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Хар-ки КРК, КРКД, доп. оборуд." sheetId="1" state="visible" r:id="rId2"/>
    <sheet name="КРК 20.08" sheetId="2" state="visible" r:id="rId3"/>
    <sheet name="КРК 20.11 " sheetId="3" state="visible" r:id="rId4"/>
    <sheet name="КРК 20.14" sheetId="4" state="visible" r:id="rId5"/>
    <sheet name="КРК 20.19 " sheetId="5" state="visible" r:id="rId6"/>
    <sheet name="КРК 24.08" sheetId="6" state="visible" r:id="rId7"/>
    <sheet name="КРК 24.11" sheetId="7" state="visible" r:id="rId8"/>
    <sheet name="КРК 24.14" sheetId="8" state="visible" r:id="rId9"/>
    <sheet name="КРК 24.19 " sheetId="9" state="visible" r:id="rId10"/>
    <sheet name="КРК 27.08 " sheetId="10" state="visible" r:id="rId11"/>
    <sheet name="КРК 27.11" sheetId="11" state="visible" r:id="rId12"/>
    <sheet name="КРК 27.14" sheetId="12" state="visible" r:id="rId13"/>
    <sheet name="КРК 27.19" sheetId="13" state="visible" r:id="rId14"/>
    <sheet name="КРК 34.08" sheetId="14" state="visible" r:id="rId15"/>
    <sheet name="КРК 34.11" sheetId="15" state="visible" r:id="rId16"/>
    <sheet name="КРК 34.14" sheetId="16" state="visible" r:id="rId17"/>
    <sheet name="КРК 34.19" sheetId="17" state="visible" r:id="rId18"/>
    <sheet name="КРК 43.08" sheetId="18" state="visible" r:id="rId19"/>
    <sheet name="КРК 43.11" sheetId="19" state="visible" r:id="rId20"/>
    <sheet name="КРК 43.14" sheetId="20" state="visible" r:id="rId21"/>
    <sheet name="КРК 43.19" sheetId="21" state="visible" r:id="rId22"/>
  </sheets>
  <definedNames>
    <definedName function="false" hidden="false" localSheetId="1" name="_xlnm.Print_Area" vbProcedure="false">'КРК 20.08'!$A$1:$K$66</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7" name="Excel_BuiltIn_Print_Area" vbProcedure="false">#REF!</definedName>
    <definedName function="false" hidden="false" localSheetId="8" name="Excel_BuiltIn_Print_Area" vbProcedure="false">#REF!</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1" name="Excel_BuiltIn_Print_Area" vbProcedure="false">#REF!</definedName>
    <definedName function="false" hidden="false" localSheetId="12" name="Excel_BuiltIn_Print_Area" vbProcedure="false">#REF!</definedName>
    <definedName function="false" hidden="false" localSheetId="13" name="Excel_BuiltIn_Print_Area" vbProcedure="false">#REF!</definedName>
    <definedName function="false" hidden="false" localSheetId="1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6" uniqueCount="1192">
  <si>
    <t xml:space="preserve">Медно-алюминиевые конвекторы для встраивания в пол серии  "Гольфстрим" с естественной конвекцией </t>
  </si>
  <si>
    <t xml:space="preserve">Описание:</t>
  </si>
  <si>
    <r>
      <rPr>
        <b val="true"/>
        <sz val="9"/>
        <rFont val="Arial"/>
        <family val="2"/>
        <charset val="204"/>
      </rPr>
      <t xml:space="preserve">Конструкция конвектора «Гольфстрим» </t>
    </r>
    <r>
      <rPr>
        <sz val="9"/>
        <rFont val="Arial"/>
        <family val="2"/>
        <charset val="204"/>
      </rPr>
      <t xml:space="preserve">представляет собой стойкий к коррозии теплообменник, состоящий из медной трубы и алюминиевых пластин оребрения.  Конвектор серии КРКД состоит из двух медно-алюминиевых теплообменников, состоящих из медной трубы и алюминиевых пластин оребрения. Короб  из оцинкованной стали окрашен методом порошкового напыления. Сверху конвектор закрыт декоративной решеткой, выполненной из дерева, алюминия или стали. Возможно изготовление конвектора под заданный радиус. Конвектор укомплектован клапаном воздухоудаления.</t>
    </r>
  </si>
  <si>
    <t xml:space="preserve">Изготовление конвектора под заданный радиус:</t>
  </si>
  <si>
    <t xml:space="preserve">Наценка на конвекторы  серии КРК, КРКД длиной от 600 по 2700 мм. с заданным радиусом (радиус по средней линии прибора от 1300мм)    + 17 000 руб. к цене конвектора.</t>
  </si>
  <si>
    <t xml:space="preserve">Наценка на конвекторы  серии КРК, КРКД длиной от 2800 по 6000 мм. с заданным радиусом (радиус по средней линии прибора от 1300мм)    + 34 000 руб. к цене конвектора.</t>
  </si>
  <si>
    <t xml:space="preserve">Угловые элементы:</t>
  </si>
  <si>
    <t xml:space="preserve">Тип </t>
  </si>
  <si>
    <t xml:space="preserve">Размеры углового элемента</t>
  </si>
  <si>
    <t xml:space="preserve">Цена (руб с НДС ) соединительного элемента с решеткой:</t>
  </si>
  <si>
    <t xml:space="preserve">B</t>
  </si>
  <si>
    <t xml:space="preserve">a</t>
  </si>
  <si>
    <t xml:space="preserve">b</t>
  </si>
  <si>
    <t xml:space="preserve">Алюминий (натуральный цвет)</t>
  </si>
  <si>
    <t xml:space="preserve">Алюминий (золото,черный, бронза)</t>
  </si>
  <si>
    <t xml:space="preserve">Дерево (дуб,бук,береза)</t>
  </si>
  <si>
    <t xml:space="preserve">Дерево (мербау, орех)</t>
  </si>
  <si>
    <t xml:space="preserve">мм</t>
  </si>
  <si>
    <t xml:space="preserve">град.</t>
  </si>
  <si>
    <t xml:space="preserve">КРК/КВК</t>
  </si>
  <si>
    <t xml:space="preserve">Угловые элементы комплектуются только деревянной или алюминиевой решеткой</t>
  </si>
  <si>
    <t xml:space="preserve">Крышки защитные:</t>
  </si>
  <si>
    <t xml:space="preserve">Ширина конвектора, мм</t>
  </si>
  <si>
    <t xml:space="preserve">Крышка защитная для защиты конвектора с решеткой                                                 Цена за 1 п.м., руб.</t>
  </si>
  <si>
    <t xml:space="preserve">Крышка защитная усиленная для защиты конвектора без решетки, допустимая нагрузка до 100 кг/м2                                                                             Цена за 1 п.м., руб.</t>
  </si>
  <si>
    <t xml:space="preserve">Дополнительная запорно- регулирующая арматура:</t>
  </si>
  <si>
    <t xml:space="preserve">Термоклапан Герц (Herz) TS-V проходной, арт. 17723 67. Для прямого подключения. </t>
  </si>
  <si>
    <t xml:space="preserve">2000 руб.</t>
  </si>
  <si>
    <t xml:space="preserve">Термоклапан Герц (Herz) TS-90-V угловой специальный, арт. 17728 67. </t>
  </si>
  <si>
    <t xml:space="preserve">Вентиль Герц (Herz) запорный, арт. 372341. </t>
  </si>
  <si>
    <t xml:space="preserve">850 руб.</t>
  </si>
  <si>
    <t xml:space="preserve">Сервопривод Герц (Herz), арт. 1770901. </t>
  </si>
  <si>
    <t xml:space="preserve">2700 руб.</t>
  </si>
  <si>
    <t xml:space="preserve">Термостат Герц (Herz) с дистанционной настройкой (капилярная трубка 2м) </t>
  </si>
  <si>
    <t xml:space="preserve">4300 руб.</t>
  </si>
  <si>
    <t xml:space="preserve">Термостат Герц (Herz) с дистанционной настройкой (капилярная трубка 5м) </t>
  </si>
  <si>
    <t xml:space="preserve">5100 руб.</t>
  </si>
  <si>
    <t xml:space="preserve">Медно-алюминиевый конвектор для встраивания в пол серии «Гольфстрим» с естественной конвекцией</t>
  </si>
  <si>
    <t xml:space="preserve">www.isoterm.ru</t>
  </si>
  <si>
    <t xml:space="preserve">Цена конвектора с решёткой шириной 200мм, высотой 80мм, руб. с НДС</t>
  </si>
  <si>
    <t xml:space="preserve">sale@isoterm.ru</t>
  </si>
  <si>
    <t xml:space="preserve">КРК</t>
  </si>
  <si>
    <t xml:space="preserve">Длина, мм</t>
  </si>
  <si>
    <t xml:space="preserve">Теплопроизводительность, Вт</t>
  </si>
  <si>
    <t xml:space="preserve">Материал декоративной решётки</t>
  </si>
  <si>
    <t xml:space="preserve">Алюминий анодированный</t>
  </si>
  <si>
    <t xml:space="preserve">Дерево натуральное</t>
  </si>
  <si>
    <t xml:space="preserve">95/85/20 ΔT = 70</t>
  </si>
  <si>
    <t xml:space="preserve">90/70/20 ΔT = 60</t>
  </si>
  <si>
    <t xml:space="preserve">75/65/20 ΔT = 50</t>
  </si>
  <si>
    <t xml:space="preserve">     Сталь окрашенная Ral 9006, 9016, 7021</t>
  </si>
  <si>
    <t xml:space="preserve"> </t>
  </si>
  <si>
    <t xml:space="preserve">Секционная</t>
  </si>
  <si>
    <t xml:space="preserve">Рулонная</t>
  </si>
  <si>
    <t xml:space="preserve">Натуральный цвет</t>
  </si>
  <si>
    <t xml:space="preserve">Золотой, чёрный, бронза(светлая/тёмная)</t>
  </si>
  <si>
    <t xml:space="preserve">Берёза, бук, дуб</t>
  </si>
  <si>
    <t xml:space="preserve">Орех, мербау</t>
  </si>
  <si>
    <t xml:space="preserve">ст</t>
  </si>
  <si>
    <t xml:space="preserve">рулон</t>
  </si>
  <si>
    <t xml:space="preserve">ал</t>
  </si>
  <si>
    <t xml:space="preserve">анод</t>
  </si>
  <si>
    <t xml:space="preserve">дер</t>
  </si>
  <si>
    <t xml:space="preserve">мерб</t>
  </si>
  <si>
    <t xml:space="preserve">секц</t>
  </si>
  <si>
    <t xml:space="preserve">р</t>
  </si>
  <si>
    <t xml:space="preserve">рул</t>
  </si>
  <si>
    <t xml:space="preserve">ддер</t>
  </si>
  <si>
    <t xml:space="preserve">20.08.060</t>
  </si>
  <si>
    <t xml:space="preserve">20.08.070</t>
  </si>
  <si>
    <t xml:space="preserve">20.08.080</t>
  </si>
  <si>
    <t xml:space="preserve">20.08.090</t>
  </si>
  <si>
    <t xml:space="preserve">20.08.100</t>
  </si>
  <si>
    <t xml:space="preserve">20.08.110</t>
  </si>
  <si>
    <t xml:space="preserve">20.08.120</t>
  </si>
  <si>
    <t xml:space="preserve">20.08.130</t>
  </si>
  <si>
    <t xml:space="preserve">20.08.140</t>
  </si>
  <si>
    <t xml:space="preserve">20.08.150</t>
  </si>
  <si>
    <t xml:space="preserve">20.08.160</t>
  </si>
  <si>
    <t xml:space="preserve">20.08.170</t>
  </si>
  <si>
    <t xml:space="preserve">20.08.180</t>
  </si>
  <si>
    <t xml:space="preserve">20.08.190</t>
  </si>
  <si>
    <t xml:space="preserve">20.08.200</t>
  </si>
  <si>
    <t xml:space="preserve">20.08.210</t>
  </si>
  <si>
    <t xml:space="preserve">20.08.220</t>
  </si>
  <si>
    <t xml:space="preserve">20.08.230</t>
  </si>
  <si>
    <t xml:space="preserve">20.08.240</t>
  </si>
  <si>
    <t xml:space="preserve">20.08.250</t>
  </si>
  <si>
    <t xml:space="preserve">20.08.260</t>
  </si>
  <si>
    <t xml:space="preserve">20.08.270</t>
  </si>
  <si>
    <t xml:space="preserve">20.08.280</t>
  </si>
  <si>
    <t xml:space="preserve">20.08.290</t>
  </si>
  <si>
    <t xml:space="preserve">20.08.300</t>
  </si>
  <si>
    <t xml:space="preserve">20.08.310</t>
  </si>
  <si>
    <t xml:space="preserve">20.08.320</t>
  </si>
  <si>
    <t xml:space="preserve">20.08.330</t>
  </si>
  <si>
    <t xml:space="preserve">20.08.340</t>
  </si>
  <si>
    <t xml:space="preserve">20.08.350</t>
  </si>
  <si>
    <t xml:space="preserve">20.08.360</t>
  </si>
  <si>
    <t xml:space="preserve">20.08.370</t>
  </si>
  <si>
    <t xml:space="preserve">20.08.380</t>
  </si>
  <si>
    <t xml:space="preserve">20.08.390</t>
  </si>
  <si>
    <t xml:space="preserve">20.08.400</t>
  </si>
  <si>
    <t xml:space="preserve">20.08.410</t>
  </si>
  <si>
    <t xml:space="preserve">20.08.420</t>
  </si>
  <si>
    <t xml:space="preserve">20.08.430</t>
  </si>
  <si>
    <t xml:space="preserve">20.08.440</t>
  </si>
  <si>
    <t xml:space="preserve">20.08.450</t>
  </si>
  <si>
    <t xml:space="preserve">20.08.460</t>
  </si>
  <si>
    <t xml:space="preserve">20.08.470</t>
  </si>
  <si>
    <t xml:space="preserve">20.08.480</t>
  </si>
  <si>
    <t xml:space="preserve">20.08.490</t>
  </si>
  <si>
    <t xml:space="preserve">20.08.500</t>
  </si>
  <si>
    <t xml:space="preserve">20.08.510</t>
  </si>
  <si>
    <t xml:space="preserve">20.08.520</t>
  </si>
  <si>
    <t xml:space="preserve">20.08.530</t>
  </si>
  <si>
    <t xml:space="preserve">20.08.540</t>
  </si>
  <si>
    <t xml:space="preserve">20.08.550</t>
  </si>
  <si>
    <t xml:space="preserve">20.08.560</t>
  </si>
  <si>
    <t xml:space="preserve">20.08.570</t>
  </si>
  <si>
    <t xml:space="preserve">20.08.580</t>
  </si>
  <si>
    <t xml:space="preserve">20.08.590</t>
  </si>
  <si>
    <t xml:space="preserve">20.08.600</t>
  </si>
  <si>
    <t xml:space="preserve">Цены указаны для конвектора с корпусом из оцинкованной стали окрашенного в Ral7021</t>
  </si>
  <si>
    <t xml:space="preserve">Стоимость конвектора с корпусом из нержавеющей стали +25% к цене прибора</t>
  </si>
  <si>
    <t xml:space="preserve">Конвектор в проходном исполнении(КРКП) +1500 рублей к цене в концевом исполнении (КРК)</t>
  </si>
  <si>
    <t xml:space="preserve">Медно-алюминиевый конвектор для встраивания в пол серии  «Гольфстрим» с естественной конвекцией</t>
  </si>
  <si>
    <t xml:space="preserve">Цена конвектора с решёткой шириной 200мм, высотой 110мм, руб. с НДС</t>
  </si>
  <si>
    <t xml:space="preserve">20.11.060</t>
  </si>
  <si>
    <t xml:space="preserve">20.11.070</t>
  </si>
  <si>
    <t xml:space="preserve">20.11.080</t>
  </si>
  <si>
    <t xml:space="preserve">20.11.090</t>
  </si>
  <si>
    <t xml:space="preserve">20.11.100</t>
  </si>
  <si>
    <t xml:space="preserve">20.11.110</t>
  </si>
  <si>
    <t xml:space="preserve">20.11.120</t>
  </si>
  <si>
    <t xml:space="preserve">20.11.130</t>
  </si>
  <si>
    <t xml:space="preserve">20.11.140</t>
  </si>
  <si>
    <t xml:space="preserve">20.11.150</t>
  </si>
  <si>
    <t xml:space="preserve">20.11.160</t>
  </si>
  <si>
    <t xml:space="preserve">20.11.170</t>
  </si>
  <si>
    <t xml:space="preserve">20.11.180</t>
  </si>
  <si>
    <t xml:space="preserve">20.11.190</t>
  </si>
  <si>
    <t xml:space="preserve">20.11.200</t>
  </si>
  <si>
    <t xml:space="preserve">20.11.210</t>
  </si>
  <si>
    <t xml:space="preserve">20.11.220</t>
  </si>
  <si>
    <t xml:space="preserve">20.11.230</t>
  </si>
  <si>
    <t xml:space="preserve">20.11.240</t>
  </si>
  <si>
    <t xml:space="preserve">20.11.250</t>
  </si>
  <si>
    <t xml:space="preserve">20.11.260</t>
  </si>
  <si>
    <t xml:space="preserve">20.11.270</t>
  </si>
  <si>
    <t xml:space="preserve">20.11.280</t>
  </si>
  <si>
    <t xml:space="preserve">20.11.290</t>
  </si>
  <si>
    <t xml:space="preserve">20.11.300</t>
  </si>
  <si>
    <t xml:space="preserve">20.11.310</t>
  </si>
  <si>
    <t xml:space="preserve">20.11.320</t>
  </si>
  <si>
    <t xml:space="preserve">20.11.330</t>
  </si>
  <si>
    <t xml:space="preserve">20.11.340</t>
  </si>
  <si>
    <t xml:space="preserve">20.11.350</t>
  </si>
  <si>
    <t xml:space="preserve">20.11.360</t>
  </si>
  <si>
    <t xml:space="preserve">20.11.370</t>
  </si>
  <si>
    <t xml:space="preserve">20.11.380</t>
  </si>
  <si>
    <t xml:space="preserve">20.11.390</t>
  </si>
  <si>
    <t xml:space="preserve">20.11.400</t>
  </si>
  <si>
    <t xml:space="preserve">20.11.410</t>
  </si>
  <si>
    <t xml:space="preserve">20.11.420</t>
  </si>
  <si>
    <t xml:space="preserve">20.11.430</t>
  </si>
  <si>
    <t xml:space="preserve">20.11.440</t>
  </si>
  <si>
    <t xml:space="preserve">20.11.450</t>
  </si>
  <si>
    <t xml:space="preserve">20.11.460</t>
  </si>
  <si>
    <t xml:space="preserve">20.11.470</t>
  </si>
  <si>
    <t xml:space="preserve">20.11.480</t>
  </si>
  <si>
    <t xml:space="preserve">20.11.490</t>
  </si>
  <si>
    <t xml:space="preserve">20.11.500</t>
  </si>
  <si>
    <t xml:space="preserve">20.11.510</t>
  </si>
  <si>
    <t xml:space="preserve">20.11.520</t>
  </si>
  <si>
    <t xml:space="preserve">20.11.530</t>
  </si>
  <si>
    <t xml:space="preserve">20.11.540</t>
  </si>
  <si>
    <t xml:space="preserve">20.11.550</t>
  </si>
  <si>
    <t xml:space="preserve">20.11.560</t>
  </si>
  <si>
    <t xml:space="preserve">20.11.570</t>
  </si>
  <si>
    <t xml:space="preserve">20.11.580</t>
  </si>
  <si>
    <t xml:space="preserve">20.11.590</t>
  </si>
  <si>
    <t xml:space="preserve">20.11.600</t>
  </si>
  <si>
    <t xml:space="preserve">Цена конвектора с решёткой шириной 200мм, высотой 140мм, руб. с НДС</t>
  </si>
  <si>
    <t xml:space="preserve">20.14.060</t>
  </si>
  <si>
    <t xml:space="preserve">20.14.070</t>
  </si>
  <si>
    <t xml:space="preserve">20.14.080</t>
  </si>
  <si>
    <t xml:space="preserve">20.14.090</t>
  </si>
  <si>
    <t xml:space="preserve">20.14.100</t>
  </si>
  <si>
    <t xml:space="preserve">20.14.110</t>
  </si>
  <si>
    <t xml:space="preserve">20.14.120</t>
  </si>
  <si>
    <t xml:space="preserve">20.14.130</t>
  </si>
  <si>
    <t xml:space="preserve">20.14.140</t>
  </si>
  <si>
    <t xml:space="preserve">20.14.150</t>
  </si>
  <si>
    <t xml:space="preserve">20.14.160</t>
  </si>
  <si>
    <t xml:space="preserve">20.14.170</t>
  </si>
  <si>
    <t xml:space="preserve">20.14.180</t>
  </si>
  <si>
    <t xml:space="preserve">20.14.190</t>
  </si>
  <si>
    <t xml:space="preserve">20.14.200</t>
  </si>
  <si>
    <t xml:space="preserve">20.14.210</t>
  </si>
  <si>
    <t xml:space="preserve">20.14.220</t>
  </si>
  <si>
    <t xml:space="preserve">20.14.230</t>
  </si>
  <si>
    <t xml:space="preserve">20.14.240</t>
  </si>
  <si>
    <t xml:space="preserve">20.14.250</t>
  </si>
  <si>
    <t xml:space="preserve">20.14.260</t>
  </si>
  <si>
    <t xml:space="preserve">20.14.270</t>
  </si>
  <si>
    <t xml:space="preserve">20.14.280</t>
  </si>
  <si>
    <t xml:space="preserve">20.14.290</t>
  </si>
  <si>
    <t xml:space="preserve">20.14.300</t>
  </si>
  <si>
    <t xml:space="preserve">20.14.310</t>
  </si>
  <si>
    <t xml:space="preserve">20.14.320</t>
  </si>
  <si>
    <t xml:space="preserve">20.14.330</t>
  </si>
  <si>
    <t xml:space="preserve">20.14.340</t>
  </si>
  <si>
    <t xml:space="preserve">20.14.350</t>
  </si>
  <si>
    <t xml:space="preserve">20.14.360</t>
  </si>
  <si>
    <t xml:space="preserve">20.14.370</t>
  </si>
  <si>
    <t xml:space="preserve">20.14.380</t>
  </si>
  <si>
    <t xml:space="preserve">20.14.390</t>
  </si>
  <si>
    <t xml:space="preserve">20.14.400</t>
  </si>
  <si>
    <t xml:space="preserve">20.14.410</t>
  </si>
  <si>
    <t xml:space="preserve">20.14.420</t>
  </si>
  <si>
    <t xml:space="preserve">20.14.430</t>
  </si>
  <si>
    <t xml:space="preserve">20.14.440</t>
  </si>
  <si>
    <t xml:space="preserve">20.14.450</t>
  </si>
  <si>
    <t xml:space="preserve">20.14.460</t>
  </si>
  <si>
    <t xml:space="preserve">20.14.470</t>
  </si>
  <si>
    <t xml:space="preserve">20.14.480</t>
  </si>
  <si>
    <t xml:space="preserve">20.14.490</t>
  </si>
  <si>
    <t xml:space="preserve">20.14.500</t>
  </si>
  <si>
    <t xml:space="preserve">20.14.510</t>
  </si>
  <si>
    <t xml:space="preserve">20.14.520</t>
  </si>
  <si>
    <t xml:space="preserve">20.14.530</t>
  </si>
  <si>
    <t xml:space="preserve">20.14.540</t>
  </si>
  <si>
    <t xml:space="preserve">20.14.550</t>
  </si>
  <si>
    <t xml:space="preserve">20.14.560</t>
  </si>
  <si>
    <t xml:space="preserve">20.14.570</t>
  </si>
  <si>
    <t xml:space="preserve">20.14.580</t>
  </si>
  <si>
    <t xml:space="preserve">20.14.590</t>
  </si>
  <si>
    <t xml:space="preserve">20.14.600</t>
  </si>
  <si>
    <t xml:space="preserve">Цена конвектора с решёткой шириной 200мм, высотой 190мм, руб. с НДС</t>
  </si>
  <si>
    <t xml:space="preserve">20.19.060</t>
  </si>
  <si>
    <t xml:space="preserve">20.19.070</t>
  </si>
  <si>
    <t xml:space="preserve">20.19.080</t>
  </si>
  <si>
    <t xml:space="preserve">20.19.090</t>
  </si>
  <si>
    <t xml:space="preserve">20.19.100</t>
  </si>
  <si>
    <t xml:space="preserve">20.19.110</t>
  </si>
  <si>
    <t xml:space="preserve">20.19.120</t>
  </si>
  <si>
    <t xml:space="preserve">20.19.130</t>
  </si>
  <si>
    <t xml:space="preserve">20.19.140</t>
  </si>
  <si>
    <t xml:space="preserve">20.19.150</t>
  </si>
  <si>
    <t xml:space="preserve">20.19.160</t>
  </si>
  <si>
    <t xml:space="preserve">20.19.170</t>
  </si>
  <si>
    <t xml:space="preserve">20.19.180</t>
  </si>
  <si>
    <t xml:space="preserve">20.19.190</t>
  </si>
  <si>
    <t xml:space="preserve">20.19.200</t>
  </si>
  <si>
    <t xml:space="preserve">20.19.210</t>
  </si>
  <si>
    <t xml:space="preserve">20.19.220</t>
  </si>
  <si>
    <t xml:space="preserve">20.19.230</t>
  </si>
  <si>
    <t xml:space="preserve">20.19.240</t>
  </si>
  <si>
    <t xml:space="preserve">20.19.250</t>
  </si>
  <si>
    <t xml:space="preserve">20.19.260</t>
  </si>
  <si>
    <t xml:space="preserve">20.19.270</t>
  </si>
  <si>
    <t xml:space="preserve">20.19.280</t>
  </si>
  <si>
    <t xml:space="preserve">20.19.290</t>
  </si>
  <si>
    <t xml:space="preserve">20.19.300</t>
  </si>
  <si>
    <t xml:space="preserve">20.19.310</t>
  </si>
  <si>
    <t xml:space="preserve">20.19.320</t>
  </si>
  <si>
    <t xml:space="preserve">20.19.330</t>
  </si>
  <si>
    <t xml:space="preserve">20.19.340</t>
  </si>
  <si>
    <t xml:space="preserve">20.19.350</t>
  </si>
  <si>
    <t xml:space="preserve">20.19.360</t>
  </si>
  <si>
    <t xml:space="preserve">20.19.370</t>
  </si>
  <si>
    <t xml:space="preserve">20.19.380</t>
  </si>
  <si>
    <t xml:space="preserve">20.19.390</t>
  </si>
  <si>
    <t xml:space="preserve">20.19.400</t>
  </si>
  <si>
    <t xml:space="preserve">20.19.410</t>
  </si>
  <si>
    <t xml:space="preserve">20.19.420</t>
  </si>
  <si>
    <t xml:space="preserve">20.19.430</t>
  </si>
  <si>
    <t xml:space="preserve">20.19.440</t>
  </si>
  <si>
    <t xml:space="preserve">20.19.450</t>
  </si>
  <si>
    <t xml:space="preserve">20.19.460</t>
  </si>
  <si>
    <t xml:space="preserve">20.19.470</t>
  </si>
  <si>
    <t xml:space="preserve">20.19.480</t>
  </si>
  <si>
    <t xml:space="preserve">20.19.490</t>
  </si>
  <si>
    <t xml:space="preserve">20.19.500</t>
  </si>
  <si>
    <t xml:space="preserve">20.19.510</t>
  </si>
  <si>
    <t xml:space="preserve">20.19.520</t>
  </si>
  <si>
    <t xml:space="preserve">20.19.530</t>
  </si>
  <si>
    <t xml:space="preserve">20.19.540</t>
  </si>
  <si>
    <t xml:space="preserve">20.19.550</t>
  </si>
  <si>
    <t xml:space="preserve">20.19.560</t>
  </si>
  <si>
    <t xml:space="preserve">20.19.570</t>
  </si>
  <si>
    <t xml:space="preserve">20.19.580</t>
  </si>
  <si>
    <t xml:space="preserve">20.19.590</t>
  </si>
  <si>
    <t xml:space="preserve">20.19.600</t>
  </si>
  <si>
    <t xml:space="preserve">Цена конвектора с решёткой шириной 240мм, высотой 80мм, руб. с НДС</t>
  </si>
  <si>
    <t xml:space="preserve">24.08.060</t>
  </si>
  <si>
    <t xml:space="preserve">24.08.070</t>
  </si>
  <si>
    <t xml:space="preserve">24.08.080</t>
  </si>
  <si>
    <t xml:space="preserve">24.08.090</t>
  </si>
  <si>
    <t xml:space="preserve">24.08.100</t>
  </si>
  <si>
    <t xml:space="preserve">24.08.110</t>
  </si>
  <si>
    <t xml:space="preserve">24.08.120</t>
  </si>
  <si>
    <t xml:space="preserve">24.08.130</t>
  </si>
  <si>
    <t xml:space="preserve">24.08.140</t>
  </si>
  <si>
    <t xml:space="preserve">24.08.150</t>
  </si>
  <si>
    <t xml:space="preserve">24.08.160</t>
  </si>
  <si>
    <t xml:space="preserve">24.08.170</t>
  </si>
  <si>
    <t xml:space="preserve">24.08.180</t>
  </si>
  <si>
    <t xml:space="preserve">24.08.190</t>
  </si>
  <si>
    <t xml:space="preserve">24.08.200</t>
  </si>
  <si>
    <t xml:space="preserve">24.08.210</t>
  </si>
  <si>
    <t xml:space="preserve">24.08.220</t>
  </si>
  <si>
    <t xml:space="preserve">24.08.230</t>
  </si>
  <si>
    <t xml:space="preserve">24.08.240</t>
  </si>
  <si>
    <t xml:space="preserve">24.08.250</t>
  </si>
  <si>
    <t xml:space="preserve">24.08.260</t>
  </si>
  <si>
    <t xml:space="preserve">24.08.270</t>
  </si>
  <si>
    <t xml:space="preserve">24.08.280</t>
  </si>
  <si>
    <t xml:space="preserve">24.08.290</t>
  </si>
  <si>
    <t xml:space="preserve">24.08.300</t>
  </si>
  <si>
    <t xml:space="preserve">24.08.310</t>
  </si>
  <si>
    <t xml:space="preserve">24.08.320</t>
  </si>
  <si>
    <t xml:space="preserve">24.08.330</t>
  </si>
  <si>
    <t xml:space="preserve">24.08.340</t>
  </si>
  <si>
    <t xml:space="preserve">24.08.350</t>
  </si>
  <si>
    <t xml:space="preserve">24.08.360</t>
  </si>
  <si>
    <t xml:space="preserve">24.08.370</t>
  </si>
  <si>
    <t xml:space="preserve">24.08.380</t>
  </si>
  <si>
    <t xml:space="preserve">24.08.390</t>
  </si>
  <si>
    <t xml:space="preserve">24.08.400</t>
  </si>
  <si>
    <t xml:space="preserve">24.08.410</t>
  </si>
  <si>
    <t xml:space="preserve">24.08.420</t>
  </si>
  <si>
    <t xml:space="preserve">24.08.430</t>
  </si>
  <si>
    <t xml:space="preserve">24.08.440</t>
  </si>
  <si>
    <t xml:space="preserve">24.08.450</t>
  </si>
  <si>
    <t xml:space="preserve">24.08.460</t>
  </si>
  <si>
    <t xml:space="preserve">24.08.470</t>
  </si>
  <si>
    <t xml:space="preserve">24.08.480</t>
  </si>
  <si>
    <t xml:space="preserve">24.08.490</t>
  </si>
  <si>
    <t xml:space="preserve">24.08.500</t>
  </si>
  <si>
    <t xml:space="preserve">24.08.510</t>
  </si>
  <si>
    <t xml:space="preserve">24.08.520</t>
  </si>
  <si>
    <t xml:space="preserve">24.08.530</t>
  </si>
  <si>
    <t xml:space="preserve">24.08.540</t>
  </si>
  <si>
    <t xml:space="preserve">24.08.550</t>
  </si>
  <si>
    <t xml:space="preserve">24.08.560</t>
  </si>
  <si>
    <t xml:space="preserve">24.08.570</t>
  </si>
  <si>
    <t xml:space="preserve">24.08.580</t>
  </si>
  <si>
    <t xml:space="preserve">24.08.590</t>
  </si>
  <si>
    <t xml:space="preserve">24.08.600</t>
  </si>
  <si>
    <t xml:space="preserve">Цена конвектора с решёткой шириной 240мм, высотой 110мм, руб. с НДС</t>
  </si>
  <si>
    <t xml:space="preserve">24.11.060</t>
  </si>
  <si>
    <t xml:space="preserve">24.11.070</t>
  </si>
  <si>
    <t xml:space="preserve">24.11.080</t>
  </si>
  <si>
    <t xml:space="preserve">24.11.090</t>
  </si>
  <si>
    <t xml:space="preserve">24.11.100</t>
  </si>
  <si>
    <t xml:space="preserve">24.11.110</t>
  </si>
  <si>
    <t xml:space="preserve">24.11.120</t>
  </si>
  <si>
    <t xml:space="preserve">24.11.130</t>
  </si>
  <si>
    <t xml:space="preserve">24.11.140</t>
  </si>
  <si>
    <t xml:space="preserve">24.11.150</t>
  </si>
  <si>
    <t xml:space="preserve">24.11.160</t>
  </si>
  <si>
    <t xml:space="preserve">24.11.170</t>
  </si>
  <si>
    <t xml:space="preserve">24.11.180</t>
  </si>
  <si>
    <t xml:space="preserve">24.11.190</t>
  </si>
  <si>
    <t xml:space="preserve">24.11.200</t>
  </si>
  <si>
    <t xml:space="preserve">24.11.210</t>
  </si>
  <si>
    <t xml:space="preserve">24.11.220</t>
  </si>
  <si>
    <t xml:space="preserve">24.11.230</t>
  </si>
  <si>
    <t xml:space="preserve">24.11.240</t>
  </si>
  <si>
    <t xml:space="preserve">24.11.250</t>
  </si>
  <si>
    <t xml:space="preserve">24.11.260</t>
  </si>
  <si>
    <t xml:space="preserve">24.11.270</t>
  </si>
  <si>
    <t xml:space="preserve">24.11.280</t>
  </si>
  <si>
    <t xml:space="preserve">24.11.290</t>
  </si>
  <si>
    <t xml:space="preserve">24.11.300</t>
  </si>
  <si>
    <t xml:space="preserve">24.11.310</t>
  </si>
  <si>
    <t xml:space="preserve">24.11.320</t>
  </si>
  <si>
    <t xml:space="preserve">24.11.330</t>
  </si>
  <si>
    <t xml:space="preserve">24.11.340</t>
  </si>
  <si>
    <t xml:space="preserve">24.11.350</t>
  </si>
  <si>
    <t xml:space="preserve">24.11.360</t>
  </si>
  <si>
    <t xml:space="preserve">24.11.370</t>
  </si>
  <si>
    <t xml:space="preserve">24.11.380</t>
  </si>
  <si>
    <t xml:space="preserve">24.11.390</t>
  </si>
  <si>
    <t xml:space="preserve">24.11.400</t>
  </si>
  <si>
    <t xml:space="preserve">24.11.410</t>
  </si>
  <si>
    <t xml:space="preserve">24.11.420</t>
  </si>
  <si>
    <t xml:space="preserve">24.11.430</t>
  </si>
  <si>
    <t xml:space="preserve">24.11.440</t>
  </si>
  <si>
    <t xml:space="preserve">24.11.450</t>
  </si>
  <si>
    <t xml:space="preserve">24.11.460</t>
  </si>
  <si>
    <t xml:space="preserve">24.11.470</t>
  </si>
  <si>
    <t xml:space="preserve">24.11.480</t>
  </si>
  <si>
    <t xml:space="preserve">24.11.490</t>
  </si>
  <si>
    <t xml:space="preserve">24.11.500</t>
  </si>
  <si>
    <t xml:space="preserve">24.11.510</t>
  </si>
  <si>
    <t xml:space="preserve">24.11.520</t>
  </si>
  <si>
    <t xml:space="preserve">24.11.530</t>
  </si>
  <si>
    <t xml:space="preserve">24.11.540</t>
  </si>
  <si>
    <t xml:space="preserve">24.11.550</t>
  </si>
  <si>
    <t xml:space="preserve">24.11.560</t>
  </si>
  <si>
    <t xml:space="preserve">24.11.570</t>
  </si>
  <si>
    <t xml:space="preserve">24.11.580</t>
  </si>
  <si>
    <t xml:space="preserve">24.11.590</t>
  </si>
  <si>
    <t xml:space="preserve">24.11.600</t>
  </si>
  <si>
    <t xml:space="preserve">Цена конвектора с решёткой шириной 240мм, высотой 140мм, руб. с НДС</t>
  </si>
  <si>
    <t xml:space="preserve">24.14.060</t>
  </si>
  <si>
    <t xml:space="preserve">24.14.070</t>
  </si>
  <si>
    <t xml:space="preserve">24.14.080</t>
  </si>
  <si>
    <t xml:space="preserve">24.14.090</t>
  </si>
  <si>
    <t xml:space="preserve">24.14.100</t>
  </si>
  <si>
    <t xml:space="preserve">24.14.110</t>
  </si>
  <si>
    <t xml:space="preserve">24.14.120</t>
  </si>
  <si>
    <t xml:space="preserve">24.14.130</t>
  </si>
  <si>
    <t xml:space="preserve">24.14.140</t>
  </si>
  <si>
    <t xml:space="preserve">24.14.150</t>
  </si>
  <si>
    <t xml:space="preserve">24.14.160</t>
  </si>
  <si>
    <t xml:space="preserve">24.14.170</t>
  </si>
  <si>
    <t xml:space="preserve">24.14.180</t>
  </si>
  <si>
    <t xml:space="preserve">24.14.190</t>
  </si>
  <si>
    <t xml:space="preserve">24.14.200</t>
  </si>
  <si>
    <t xml:space="preserve">24.14.210</t>
  </si>
  <si>
    <t xml:space="preserve">24.14.220</t>
  </si>
  <si>
    <t xml:space="preserve">24.14.230</t>
  </si>
  <si>
    <t xml:space="preserve">24.14.240</t>
  </si>
  <si>
    <t xml:space="preserve">24.14.250</t>
  </si>
  <si>
    <t xml:space="preserve">24.14.260</t>
  </si>
  <si>
    <t xml:space="preserve">24.14.270</t>
  </si>
  <si>
    <t xml:space="preserve">24.14.280</t>
  </si>
  <si>
    <t xml:space="preserve">24.14.290</t>
  </si>
  <si>
    <t xml:space="preserve">24.14.300</t>
  </si>
  <si>
    <t xml:space="preserve">24.14.310</t>
  </si>
  <si>
    <t xml:space="preserve">24.14.320</t>
  </si>
  <si>
    <t xml:space="preserve">24.14.330</t>
  </si>
  <si>
    <t xml:space="preserve">24.14.340</t>
  </si>
  <si>
    <t xml:space="preserve">24.14.350</t>
  </si>
  <si>
    <t xml:space="preserve">24.14.360</t>
  </si>
  <si>
    <t xml:space="preserve">24.14.370</t>
  </si>
  <si>
    <t xml:space="preserve">24.14.380</t>
  </si>
  <si>
    <t xml:space="preserve">24.14.390</t>
  </si>
  <si>
    <t xml:space="preserve">24.14.400</t>
  </si>
  <si>
    <t xml:space="preserve">24.14.410</t>
  </si>
  <si>
    <t xml:space="preserve">24.14.420</t>
  </si>
  <si>
    <t xml:space="preserve">24.14.430</t>
  </si>
  <si>
    <t xml:space="preserve">24.14.440</t>
  </si>
  <si>
    <t xml:space="preserve">24.14.450</t>
  </si>
  <si>
    <t xml:space="preserve">24.14.460</t>
  </si>
  <si>
    <t xml:space="preserve">24.14.470</t>
  </si>
  <si>
    <t xml:space="preserve">24.14.480</t>
  </si>
  <si>
    <t xml:space="preserve">24.14.490</t>
  </si>
  <si>
    <t xml:space="preserve">24.14.500</t>
  </si>
  <si>
    <t xml:space="preserve">24.14.510</t>
  </si>
  <si>
    <t xml:space="preserve">24.14.520</t>
  </si>
  <si>
    <t xml:space="preserve">24.14.530</t>
  </si>
  <si>
    <t xml:space="preserve">24.14.540</t>
  </si>
  <si>
    <t xml:space="preserve">24.14.550</t>
  </si>
  <si>
    <t xml:space="preserve">24.14.560</t>
  </si>
  <si>
    <t xml:space="preserve">24.14.570</t>
  </si>
  <si>
    <t xml:space="preserve">24.14.580</t>
  </si>
  <si>
    <t xml:space="preserve">24.14.590</t>
  </si>
  <si>
    <t xml:space="preserve">24.14.600</t>
  </si>
  <si>
    <t xml:space="preserve">Цена конвектора с решёткой шириной 240мм, высотой 190мм, руб. с НДС</t>
  </si>
  <si>
    <t xml:space="preserve">24.19.060</t>
  </si>
  <si>
    <t xml:space="preserve">24.19.070</t>
  </si>
  <si>
    <t xml:space="preserve">24.19.080</t>
  </si>
  <si>
    <t xml:space="preserve">24.19.090</t>
  </si>
  <si>
    <t xml:space="preserve">24.19.100</t>
  </si>
  <si>
    <t xml:space="preserve">24.19.110</t>
  </si>
  <si>
    <t xml:space="preserve">24.19.120</t>
  </si>
  <si>
    <t xml:space="preserve">24.19.130</t>
  </si>
  <si>
    <t xml:space="preserve">24.19.140</t>
  </si>
  <si>
    <t xml:space="preserve">24.19.150</t>
  </si>
  <si>
    <t xml:space="preserve">24.19.160</t>
  </si>
  <si>
    <t xml:space="preserve">24.19.170</t>
  </si>
  <si>
    <t xml:space="preserve">24.19.180</t>
  </si>
  <si>
    <t xml:space="preserve">24.19.190</t>
  </si>
  <si>
    <t xml:space="preserve">24.19.200</t>
  </si>
  <si>
    <t xml:space="preserve">24.19.210</t>
  </si>
  <si>
    <t xml:space="preserve">24.19.220</t>
  </si>
  <si>
    <t xml:space="preserve">24.19.230</t>
  </si>
  <si>
    <t xml:space="preserve">24.19.240</t>
  </si>
  <si>
    <t xml:space="preserve">24.19.250</t>
  </si>
  <si>
    <t xml:space="preserve">24.19.260</t>
  </si>
  <si>
    <t xml:space="preserve">24.19.270</t>
  </si>
  <si>
    <t xml:space="preserve">24.19.280</t>
  </si>
  <si>
    <t xml:space="preserve">24.19.290</t>
  </si>
  <si>
    <t xml:space="preserve">24.19.300</t>
  </si>
  <si>
    <t xml:space="preserve">24.19.310</t>
  </si>
  <si>
    <t xml:space="preserve">24.19.320</t>
  </si>
  <si>
    <t xml:space="preserve">24.19.330</t>
  </si>
  <si>
    <t xml:space="preserve">24.19.340</t>
  </si>
  <si>
    <t xml:space="preserve">24.19.350</t>
  </si>
  <si>
    <t xml:space="preserve">24.19.360</t>
  </si>
  <si>
    <t xml:space="preserve">24.19.370</t>
  </si>
  <si>
    <t xml:space="preserve">24.19.380</t>
  </si>
  <si>
    <t xml:space="preserve">24.19.390</t>
  </si>
  <si>
    <t xml:space="preserve">24.19.400</t>
  </si>
  <si>
    <t xml:space="preserve">24.19.410</t>
  </si>
  <si>
    <t xml:space="preserve">24.19.420</t>
  </si>
  <si>
    <t xml:space="preserve">24.19.430</t>
  </si>
  <si>
    <t xml:space="preserve">24.19.440</t>
  </si>
  <si>
    <t xml:space="preserve">24.19.450</t>
  </si>
  <si>
    <t xml:space="preserve">24.19.460</t>
  </si>
  <si>
    <t xml:space="preserve">24.19.470</t>
  </si>
  <si>
    <t xml:space="preserve">24.19.480</t>
  </si>
  <si>
    <t xml:space="preserve">24.19.490</t>
  </si>
  <si>
    <t xml:space="preserve">24.19.500</t>
  </si>
  <si>
    <t xml:space="preserve">24.19.510</t>
  </si>
  <si>
    <t xml:space="preserve">24.19.520</t>
  </si>
  <si>
    <t xml:space="preserve">24.19.530</t>
  </si>
  <si>
    <t xml:space="preserve">24.19.540</t>
  </si>
  <si>
    <t xml:space="preserve">24.19.550</t>
  </si>
  <si>
    <t xml:space="preserve">24.19.560</t>
  </si>
  <si>
    <t xml:space="preserve">24.19.570</t>
  </si>
  <si>
    <t xml:space="preserve">24.19.580</t>
  </si>
  <si>
    <t xml:space="preserve">24.19.590</t>
  </si>
  <si>
    <t xml:space="preserve">24.19.600</t>
  </si>
  <si>
    <t xml:space="preserve">Цена конвектора с решёткой шириной 270мм, высотой 80мм, руб. с НДС</t>
  </si>
  <si>
    <t xml:space="preserve">27.08.060</t>
  </si>
  <si>
    <t xml:space="preserve">27.08.070</t>
  </si>
  <si>
    <t xml:space="preserve">27.08.080</t>
  </si>
  <si>
    <t xml:space="preserve">27.08.090</t>
  </si>
  <si>
    <t xml:space="preserve">27.08.100</t>
  </si>
  <si>
    <t xml:space="preserve">27.08.110</t>
  </si>
  <si>
    <t xml:space="preserve">27.08.120</t>
  </si>
  <si>
    <t xml:space="preserve">27.08.130</t>
  </si>
  <si>
    <t xml:space="preserve">27.08.140</t>
  </si>
  <si>
    <t xml:space="preserve">27.08.150</t>
  </si>
  <si>
    <t xml:space="preserve">27.08.160</t>
  </si>
  <si>
    <t xml:space="preserve">27.08.170</t>
  </si>
  <si>
    <t xml:space="preserve">27.08.180</t>
  </si>
  <si>
    <t xml:space="preserve">27.08.190</t>
  </si>
  <si>
    <t xml:space="preserve">27.08.200</t>
  </si>
  <si>
    <t xml:space="preserve">27.08.210</t>
  </si>
  <si>
    <t xml:space="preserve">27.08.220</t>
  </si>
  <si>
    <t xml:space="preserve">27.08.230</t>
  </si>
  <si>
    <t xml:space="preserve">27.08.240</t>
  </si>
  <si>
    <t xml:space="preserve">27.08.250</t>
  </si>
  <si>
    <t xml:space="preserve">27.08.260</t>
  </si>
  <si>
    <t xml:space="preserve">27.08.270</t>
  </si>
  <si>
    <t xml:space="preserve">27.08.280</t>
  </si>
  <si>
    <t xml:space="preserve">27.08.290</t>
  </si>
  <si>
    <t xml:space="preserve">27.08.300</t>
  </si>
  <si>
    <t xml:space="preserve">27.08.310</t>
  </si>
  <si>
    <t xml:space="preserve">27.08.320</t>
  </si>
  <si>
    <t xml:space="preserve">27.08.330</t>
  </si>
  <si>
    <t xml:space="preserve">27.08.340</t>
  </si>
  <si>
    <t xml:space="preserve">27.08.350</t>
  </si>
  <si>
    <t xml:space="preserve">27.08.360</t>
  </si>
  <si>
    <t xml:space="preserve">27.08.370</t>
  </si>
  <si>
    <t xml:space="preserve">27.08.380</t>
  </si>
  <si>
    <t xml:space="preserve">27.08.390</t>
  </si>
  <si>
    <t xml:space="preserve">27.08.400</t>
  </si>
  <si>
    <t xml:space="preserve">27.08.410</t>
  </si>
  <si>
    <t xml:space="preserve">27.08.420</t>
  </si>
  <si>
    <t xml:space="preserve">27.08.430</t>
  </si>
  <si>
    <t xml:space="preserve">27.08.440</t>
  </si>
  <si>
    <t xml:space="preserve">27.08.450</t>
  </si>
  <si>
    <t xml:space="preserve">27.08.460</t>
  </si>
  <si>
    <t xml:space="preserve">27.08.470</t>
  </si>
  <si>
    <t xml:space="preserve">27.08.480</t>
  </si>
  <si>
    <t xml:space="preserve">27.08.490</t>
  </si>
  <si>
    <t xml:space="preserve">27.08.500</t>
  </si>
  <si>
    <t xml:space="preserve">27.08.510</t>
  </si>
  <si>
    <t xml:space="preserve">27.08.520</t>
  </si>
  <si>
    <t xml:space="preserve">27.08.530</t>
  </si>
  <si>
    <t xml:space="preserve">27.08.540</t>
  </si>
  <si>
    <t xml:space="preserve">27.08.550</t>
  </si>
  <si>
    <t xml:space="preserve">27.08.560</t>
  </si>
  <si>
    <t xml:space="preserve">27.08.570</t>
  </si>
  <si>
    <t xml:space="preserve">27.08.580</t>
  </si>
  <si>
    <t xml:space="preserve">27.08.590</t>
  </si>
  <si>
    <t xml:space="preserve">27.08.600</t>
  </si>
  <si>
    <t xml:space="preserve">Цена конвектора с решёткой шириной 270мм, высотой 110мм, руб. с НДС</t>
  </si>
  <si>
    <t xml:space="preserve">27.11.060</t>
  </si>
  <si>
    <t xml:space="preserve">27.11.070</t>
  </si>
  <si>
    <t xml:space="preserve">27.11.080</t>
  </si>
  <si>
    <t xml:space="preserve">27.11.090</t>
  </si>
  <si>
    <t xml:space="preserve">27.11.100</t>
  </si>
  <si>
    <t xml:space="preserve">27.11.110</t>
  </si>
  <si>
    <t xml:space="preserve">27.11.120</t>
  </si>
  <si>
    <t xml:space="preserve">27.11.130</t>
  </si>
  <si>
    <t xml:space="preserve">27.11.140</t>
  </si>
  <si>
    <t xml:space="preserve">27.11.150</t>
  </si>
  <si>
    <t xml:space="preserve">27.11.160</t>
  </si>
  <si>
    <t xml:space="preserve">27.11.170</t>
  </si>
  <si>
    <t xml:space="preserve">27.11.180</t>
  </si>
  <si>
    <t xml:space="preserve">27.11.190</t>
  </si>
  <si>
    <t xml:space="preserve">27.11.200</t>
  </si>
  <si>
    <t xml:space="preserve">27.11.210</t>
  </si>
  <si>
    <t xml:space="preserve">27.11.220</t>
  </si>
  <si>
    <t xml:space="preserve">27.11.230</t>
  </si>
  <si>
    <t xml:space="preserve">27.11.240</t>
  </si>
  <si>
    <t xml:space="preserve">27.11.250</t>
  </si>
  <si>
    <t xml:space="preserve">27.11.260</t>
  </si>
  <si>
    <t xml:space="preserve">27.11.270</t>
  </si>
  <si>
    <t xml:space="preserve">27.11.280</t>
  </si>
  <si>
    <t xml:space="preserve">27.11.290</t>
  </si>
  <si>
    <t xml:space="preserve">27.11.300</t>
  </si>
  <si>
    <t xml:space="preserve">27.11.310</t>
  </si>
  <si>
    <t xml:space="preserve">27.11.320</t>
  </si>
  <si>
    <t xml:space="preserve">27.11.330</t>
  </si>
  <si>
    <t xml:space="preserve">27.11.340</t>
  </si>
  <si>
    <t xml:space="preserve">27.11.350</t>
  </si>
  <si>
    <t xml:space="preserve">27.11.360</t>
  </si>
  <si>
    <t xml:space="preserve">27.11.370</t>
  </si>
  <si>
    <t xml:space="preserve">27.11.380</t>
  </si>
  <si>
    <t xml:space="preserve">27.11.390</t>
  </si>
  <si>
    <t xml:space="preserve">27.11.400</t>
  </si>
  <si>
    <t xml:space="preserve">27.11.410</t>
  </si>
  <si>
    <t xml:space="preserve">27.11.420</t>
  </si>
  <si>
    <t xml:space="preserve">27.11.430</t>
  </si>
  <si>
    <t xml:space="preserve">27.11.440</t>
  </si>
  <si>
    <t xml:space="preserve">27.11.450</t>
  </si>
  <si>
    <t xml:space="preserve">27.11.460</t>
  </si>
  <si>
    <t xml:space="preserve">27.11.470</t>
  </si>
  <si>
    <t xml:space="preserve">27.11.480</t>
  </si>
  <si>
    <t xml:space="preserve">27.11.490</t>
  </si>
  <si>
    <t xml:space="preserve">27.11.500</t>
  </si>
  <si>
    <t xml:space="preserve">27.11.510</t>
  </si>
  <si>
    <t xml:space="preserve">27.11.520</t>
  </si>
  <si>
    <t xml:space="preserve">27.11.530</t>
  </si>
  <si>
    <t xml:space="preserve">27.11.540</t>
  </si>
  <si>
    <t xml:space="preserve">27.11.550</t>
  </si>
  <si>
    <t xml:space="preserve">27.11.560</t>
  </si>
  <si>
    <t xml:space="preserve">27.11.570</t>
  </si>
  <si>
    <t xml:space="preserve">27.11.580</t>
  </si>
  <si>
    <t xml:space="preserve">27.11.590</t>
  </si>
  <si>
    <t xml:space="preserve">27.11.600</t>
  </si>
  <si>
    <t xml:space="preserve">Цена конвектора с решёткой шириной 270мм, высотой 140мм, руб. с НДС</t>
  </si>
  <si>
    <t xml:space="preserve">27.14.060</t>
  </si>
  <si>
    <t xml:space="preserve">27.14.070</t>
  </si>
  <si>
    <t xml:space="preserve">27.14.080</t>
  </si>
  <si>
    <t xml:space="preserve">27.14.090</t>
  </si>
  <si>
    <t xml:space="preserve">27.14.100</t>
  </si>
  <si>
    <t xml:space="preserve">27.14.110</t>
  </si>
  <si>
    <t xml:space="preserve">27.14.120</t>
  </si>
  <si>
    <t xml:space="preserve">27.14.130</t>
  </si>
  <si>
    <t xml:space="preserve">27.14.140</t>
  </si>
  <si>
    <t xml:space="preserve">27.14.150</t>
  </si>
  <si>
    <t xml:space="preserve">27.14.160</t>
  </si>
  <si>
    <t xml:space="preserve">27.14.170</t>
  </si>
  <si>
    <t xml:space="preserve">27.14.180</t>
  </si>
  <si>
    <t xml:space="preserve">27.14.190</t>
  </si>
  <si>
    <t xml:space="preserve">27.14.200</t>
  </si>
  <si>
    <t xml:space="preserve">27.14.210</t>
  </si>
  <si>
    <t xml:space="preserve">27.14.220</t>
  </si>
  <si>
    <t xml:space="preserve">27.14.230</t>
  </si>
  <si>
    <t xml:space="preserve">27.14.240</t>
  </si>
  <si>
    <t xml:space="preserve">27.14.250</t>
  </si>
  <si>
    <t xml:space="preserve">27.14.260</t>
  </si>
  <si>
    <t xml:space="preserve">27.14.270</t>
  </si>
  <si>
    <t xml:space="preserve">27.14.280</t>
  </si>
  <si>
    <t xml:space="preserve">27.14.290</t>
  </si>
  <si>
    <t xml:space="preserve">27.14.300</t>
  </si>
  <si>
    <t xml:space="preserve">27.14.310</t>
  </si>
  <si>
    <t xml:space="preserve">27.14.320</t>
  </si>
  <si>
    <t xml:space="preserve">27.14.330</t>
  </si>
  <si>
    <t xml:space="preserve">27.14.340</t>
  </si>
  <si>
    <t xml:space="preserve">27.14.350</t>
  </si>
  <si>
    <t xml:space="preserve">27.14.360</t>
  </si>
  <si>
    <t xml:space="preserve">27.14.370</t>
  </si>
  <si>
    <t xml:space="preserve">27.14.380</t>
  </si>
  <si>
    <t xml:space="preserve">27.14.390</t>
  </si>
  <si>
    <t xml:space="preserve">27.14.400</t>
  </si>
  <si>
    <t xml:space="preserve">27.14.410</t>
  </si>
  <si>
    <t xml:space="preserve">27.14.420</t>
  </si>
  <si>
    <t xml:space="preserve">27.14.430</t>
  </si>
  <si>
    <t xml:space="preserve">27.14.440</t>
  </si>
  <si>
    <t xml:space="preserve">27.14.450</t>
  </si>
  <si>
    <t xml:space="preserve">27.14.460</t>
  </si>
  <si>
    <t xml:space="preserve">27.14.470</t>
  </si>
  <si>
    <t xml:space="preserve">27.14.480</t>
  </si>
  <si>
    <t xml:space="preserve">27.14.490</t>
  </si>
  <si>
    <t xml:space="preserve">27.14.500</t>
  </si>
  <si>
    <t xml:space="preserve">27.14.510</t>
  </si>
  <si>
    <t xml:space="preserve">27.14.520</t>
  </si>
  <si>
    <t xml:space="preserve">27.14.530</t>
  </si>
  <si>
    <t xml:space="preserve">27.14.540</t>
  </si>
  <si>
    <t xml:space="preserve">27.14.550</t>
  </si>
  <si>
    <t xml:space="preserve">27.14.560</t>
  </si>
  <si>
    <t xml:space="preserve">27.14.570</t>
  </si>
  <si>
    <t xml:space="preserve">27.14.580</t>
  </si>
  <si>
    <t xml:space="preserve">27.14.590</t>
  </si>
  <si>
    <t xml:space="preserve">27.14.600</t>
  </si>
  <si>
    <t xml:space="preserve">Цена конвектора с решёткой шириной 270мм, высотой 190мм, руб. с НДС</t>
  </si>
  <si>
    <t xml:space="preserve">27.19.060</t>
  </si>
  <si>
    <t xml:space="preserve">27.19.070</t>
  </si>
  <si>
    <t xml:space="preserve">27.19.080</t>
  </si>
  <si>
    <t xml:space="preserve">27.19.090</t>
  </si>
  <si>
    <t xml:space="preserve">27.19.100</t>
  </si>
  <si>
    <t xml:space="preserve">27.19.110</t>
  </si>
  <si>
    <t xml:space="preserve">27.19.120</t>
  </si>
  <si>
    <t xml:space="preserve">27.19.130</t>
  </si>
  <si>
    <t xml:space="preserve">27.19.140</t>
  </si>
  <si>
    <t xml:space="preserve">27.19.150</t>
  </si>
  <si>
    <t xml:space="preserve">27.19.160</t>
  </si>
  <si>
    <t xml:space="preserve">27.19.170</t>
  </si>
  <si>
    <t xml:space="preserve">27.19.180</t>
  </si>
  <si>
    <t xml:space="preserve">27.19.190</t>
  </si>
  <si>
    <t xml:space="preserve">27.19.200</t>
  </si>
  <si>
    <t xml:space="preserve">27.19.210</t>
  </si>
  <si>
    <t xml:space="preserve">27.19.220</t>
  </si>
  <si>
    <t xml:space="preserve">27.19.230</t>
  </si>
  <si>
    <t xml:space="preserve">27.19.240</t>
  </si>
  <si>
    <t xml:space="preserve">27.19.250</t>
  </si>
  <si>
    <t xml:space="preserve">27.19.260</t>
  </si>
  <si>
    <t xml:space="preserve">27.19.270</t>
  </si>
  <si>
    <t xml:space="preserve">27.19.280</t>
  </si>
  <si>
    <t xml:space="preserve">27.19.290</t>
  </si>
  <si>
    <t xml:space="preserve">27.19.300</t>
  </si>
  <si>
    <t xml:space="preserve">27.19.310</t>
  </si>
  <si>
    <t xml:space="preserve">27.19.320</t>
  </si>
  <si>
    <t xml:space="preserve">27.19.330</t>
  </si>
  <si>
    <t xml:space="preserve">27.19.340</t>
  </si>
  <si>
    <t xml:space="preserve">27.19.350</t>
  </si>
  <si>
    <t xml:space="preserve">27.19.360</t>
  </si>
  <si>
    <t xml:space="preserve">27.19.370</t>
  </si>
  <si>
    <t xml:space="preserve">27.19.380</t>
  </si>
  <si>
    <t xml:space="preserve">27.19.390</t>
  </si>
  <si>
    <t xml:space="preserve">27.19.400</t>
  </si>
  <si>
    <t xml:space="preserve">27.19.410</t>
  </si>
  <si>
    <t xml:space="preserve">27.19.420</t>
  </si>
  <si>
    <t xml:space="preserve">27.19.430</t>
  </si>
  <si>
    <t xml:space="preserve">27.19.440</t>
  </si>
  <si>
    <t xml:space="preserve">27.19.450</t>
  </si>
  <si>
    <t xml:space="preserve">27.19.460</t>
  </si>
  <si>
    <t xml:space="preserve">27.19.470</t>
  </si>
  <si>
    <t xml:space="preserve">27.19.480</t>
  </si>
  <si>
    <t xml:space="preserve">27.19.490</t>
  </si>
  <si>
    <t xml:space="preserve">27.19.500</t>
  </si>
  <si>
    <t xml:space="preserve">27.19.510</t>
  </si>
  <si>
    <t xml:space="preserve">27.19.520</t>
  </si>
  <si>
    <t xml:space="preserve">27.19.530</t>
  </si>
  <si>
    <t xml:space="preserve">27.19.540</t>
  </si>
  <si>
    <t xml:space="preserve">27.19.550</t>
  </si>
  <si>
    <t xml:space="preserve">27.19.560</t>
  </si>
  <si>
    <t xml:space="preserve">27.19.570</t>
  </si>
  <si>
    <t xml:space="preserve">27.19.580</t>
  </si>
  <si>
    <t xml:space="preserve">27.19.590</t>
  </si>
  <si>
    <t xml:space="preserve">27.19.600</t>
  </si>
  <si>
    <t xml:space="preserve">Цена конвектора с решёткой шириной 340мм, высотой 80мм, руб. с НДС</t>
  </si>
  <si>
    <t xml:space="preserve">34.08.060</t>
  </si>
  <si>
    <t xml:space="preserve">34.08.070</t>
  </si>
  <si>
    <t xml:space="preserve">34.08.080</t>
  </si>
  <si>
    <t xml:space="preserve">34.08.090</t>
  </si>
  <si>
    <t xml:space="preserve">34.08.100</t>
  </si>
  <si>
    <t xml:space="preserve">34.08.110</t>
  </si>
  <si>
    <t xml:space="preserve">34.08.120</t>
  </si>
  <si>
    <t xml:space="preserve">34.08.130</t>
  </si>
  <si>
    <t xml:space="preserve">34.08.140</t>
  </si>
  <si>
    <t xml:space="preserve">34.08.150</t>
  </si>
  <si>
    <t xml:space="preserve">34.08.160</t>
  </si>
  <si>
    <t xml:space="preserve">34.08.170</t>
  </si>
  <si>
    <t xml:space="preserve">34.08.180</t>
  </si>
  <si>
    <t xml:space="preserve">34.08.190</t>
  </si>
  <si>
    <t xml:space="preserve">34.08.200</t>
  </si>
  <si>
    <t xml:space="preserve">34.08.210</t>
  </si>
  <si>
    <t xml:space="preserve">34.08.220</t>
  </si>
  <si>
    <t xml:space="preserve">34.08.230</t>
  </si>
  <si>
    <t xml:space="preserve">34.08.240</t>
  </si>
  <si>
    <t xml:space="preserve">34.08.250</t>
  </si>
  <si>
    <t xml:space="preserve">34.08.260</t>
  </si>
  <si>
    <t xml:space="preserve">34.08.270</t>
  </si>
  <si>
    <t xml:space="preserve">34.08.280</t>
  </si>
  <si>
    <t xml:space="preserve">34.08.290</t>
  </si>
  <si>
    <t xml:space="preserve">34.08.300</t>
  </si>
  <si>
    <t xml:space="preserve">34.08.310</t>
  </si>
  <si>
    <t xml:space="preserve">34.08.320</t>
  </si>
  <si>
    <t xml:space="preserve">34.08.330</t>
  </si>
  <si>
    <t xml:space="preserve">34.08.340</t>
  </si>
  <si>
    <t xml:space="preserve">34.08.350</t>
  </si>
  <si>
    <t xml:space="preserve">34.08.360</t>
  </si>
  <si>
    <t xml:space="preserve">34.08.370</t>
  </si>
  <si>
    <t xml:space="preserve">34.08.380</t>
  </si>
  <si>
    <t xml:space="preserve">34.08.390</t>
  </si>
  <si>
    <t xml:space="preserve">34.08.400</t>
  </si>
  <si>
    <t xml:space="preserve">34.08.410</t>
  </si>
  <si>
    <t xml:space="preserve">34.08.420</t>
  </si>
  <si>
    <t xml:space="preserve">34.08.430</t>
  </si>
  <si>
    <t xml:space="preserve">34.08.440</t>
  </si>
  <si>
    <t xml:space="preserve">34.08.450</t>
  </si>
  <si>
    <t xml:space="preserve">34.08.460</t>
  </si>
  <si>
    <t xml:space="preserve">34.08.470</t>
  </si>
  <si>
    <t xml:space="preserve">34.08.480</t>
  </si>
  <si>
    <t xml:space="preserve">34.08.490</t>
  </si>
  <si>
    <t xml:space="preserve">34.08.500</t>
  </si>
  <si>
    <t xml:space="preserve">34.08.510</t>
  </si>
  <si>
    <t xml:space="preserve">34.08.520</t>
  </si>
  <si>
    <t xml:space="preserve">34.08.530</t>
  </si>
  <si>
    <t xml:space="preserve">34.08.540</t>
  </si>
  <si>
    <t xml:space="preserve">34.08.550</t>
  </si>
  <si>
    <t xml:space="preserve">34.08.560</t>
  </si>
  <si>
    <t xml:space="preserve">34.08.570</t>
  </si>
  <si>
    <t xml:space="preserve">34.08.580</t>
  </si>
  <si>
    <t xml:space="preserve">34.08.590</t>
  </si>
  <si>
    <t xml:space="preserve">34.08.600</t>
  </si>
  <si>
    <t xml:space="preserve">Цена конвектора с решёткой шириной 340мм, высотой 110мм, руб. с НДС</t>
  </si>
  <si>
    <t xml:space="preserve">34.11.060</t>
  </si>
  <si>
    <t xml:space="preserve">34.11.070</t>
  </si>
  <si>
    <t xml:space="preserve">34.11.080</t>
  </si>
  <si>
    <t xml:space="preserve">34.11.090</t>
  </si>
  <si>
    <t xml:space="preserve">34.11.100</t>
  </si>
  <si>
    <t xml:space="preserve">34.11.110</t>
  </si>
  <si>
    <t xml:space="preserve">34.11.120</t>
  </si>
  <si>
    <t xml:space="preserve">34.11.130</t>
  </si>
  <si>
    <t xml:space="preserve">34.11.140</t>
  </si>
  <si>
    <t xml:space="preserve">34.11.150</t>
  </si>
  <si>
    <t xml:space="preserve">34.11.160</t>
  </si>
  <si>
    <t xml:space="preserve">34.11.170</t>
  </si>
  <si>
    <t xml:space="preserve">34.11.180</t>
  </si>
  <si>
    <t xml:space="preserve">34.11.190</t>
  </si>
  <si>
    <t xml:space="preserve">34.11.200</t>
  </si>
  <si>
    <t xml:space="preserve">34.11.210</t>
  </si>
  <si>
    <t xml:space="preserve">34.11.220</t>
  </si>
  <si>
    <t xml:space="preserve">34.11.230</t>
  </si>
  <si>
    <t xml:space="preserve">34.11.240</t>
  </si>
  <si>
    <t xml:space="preserve">34.11.250</t>
  </si>
  <si>
    <t xml:space="preserve">34.11.260</t>
  </si>
  <si>
    <t xml:space="preserve">34.11.270</t>
  </si>
  <si>
    <t xml:space="preserve">34.11.280</t>
  </si>
  <si>
    <t xml:space="preserve">34.11.290</t>
  </si>
  <si>
    <t xml:space="preserve">34.11.300</t>
  </si>
  <si>
    <t xml:space="preserve">34.11.310</t>
  </si>
  <si>
    <t xml:space="preserve">34.11.320</t>
  </si>
  <si>
    <t xml:space="preserve">34.11.330</t>
  </si>
  <si>
    <t xml:space="preserve">34.11.340</t>
  </si>
  <si>
    <t xml:space="preserve">34.11.350</t>
  </si>
  <si>
    <t xml:space="preserve">34.11.360</t>
  </si>
  <si>
    <t xml:space="preserve">34.11.370</t>
  </si>
  <si>
    <t xml:space="preserve">34.11.380</t>
  </si>
  <si>
    <t xml:space="preserve">34.11.390</t>
  </si>
  <si>
    <t xml:space="preserve">34.11.400</t>
  </si>
  <si>
    <t xml:space="preserve">34.11.410</t>
  </si>
  <si>
    <t xml:space="preserve">34.11.420</t>
  </si>
  <si>
    <t xml:space="preserve">34.11.430</t>
  </si>
  <si>
    <t xml:space="preserve">34.11.440</t>
  </si>
  <si>
    <t xml:space="preserve">34.11.450</t>
  </si>
  <si>
    <t xml:space="preserve">34.11.460</t>
  </si>
  <si>
    <t xml:space="preserve">34.11.470</t>
  </si>
  <si>
    <t xml:space="preserve">34.11.480</t>
  </si>
  <si>
    <t xml:space="preserve">34.11.490</t>
  </si>
  <si>
    <t xml:space="preserve">34.11.500</t>
  </si>
  <si>
    <t xml:space="preserve">34.11.510</t>
  </si>
  <si>
    <t xml:space="preserve">34.11.520</t>
  </si>
  <si>
    <t xml:space="preserve">34.11.530</t>
  </si>
  <si>
    <t xml:space="preserve">34.11.540</t>
  </si>
  <si>
    <t xml:space="preserve">34.11.550</t>
  </si>
  <si>
    <t xml:space="preserve">34.11.560</t>
  </si>
  <si>
    <t xml:space="preserve">34.11.570</t>
  </si>
  <si>
    <t xml:space="preserve">34.11.580</t>
  </si>
  <si>
    <t xml:space="preserve">34.11.590</t>
  </si>
  <si>
    <t xml:space="preserve">34.11.600</t>
  </si>
  <si>
    <t xml:space="preserve">Цена конвектора с решёткой шириной 340мм, высотой 140мм, руб. с НДС</t>
  </si>
  <si>
    <t xml:space="preserve">34.14.060</t>
  </si>
  <si>
    <t xml:space="preserve">34.14.070</t>
  </si>
  <si>
    <t xml:space="preserve">34.14.080</t>
  </si>
  <si>
    <t xml:space="preserve">34.14.090</t>
  </si>
  <si>
    <t xml:space="preserve">34.14.100</t>
  </si>
  <si>
    <t xml:space="preserve">34.14.110</t>
  </si>
  <si>
    <t xml:space="preserve">34.14.120</t>
  </si>
  <si>
    <t xml:space="preserve">34.14.130</t>
  </si>
  <si>
    <t xml:space="preserve">34.14.140</t>
  </si>
  <si>
    <t xml:space="preserve">34.14.150</t>
  </si>
  <si>
    <t xml:space="preserve">34.14.160</t>
  </si>
  <si>
    <t xml:space="preserve">34.14.170</t>
  </si>
  <si>
    <t xml:space="preserve">34.14.180</t>
  </si>
  <si>
    <t xml:space="preserve">34.14.190</t>
  </si>
  <si>
    <t xml:space="preserve">34.14.200</t>
  </si>
  <si>
    <t xml:space="preserve">34.14.210</t>
  </si>
  <si>
    <t xml:space="preserve">34.14.220</t>
  </si>
  <si>
    <t xml:space="preserve">34.14.230</t>
  </si>
  <si>
    <t xml:space="preserve">34.14.240</t>
  </si>
  <si>
    <t xml:space="preserve">34.14.250</t>
  </si>
  <si>
    <t xml:space="preserve">34.14.260</t>
  </si>
  <si>
    <t xml:space="preserve">34.14.270</t>
  </si>
  <si>
    <t xml:space="preserve">34.14.280</t>
  </si>
  <si>
    <t xml:space="preserve">34.14.290</t>
  </si>
  <si>
    <t xml:space="preserve">34.14.300</t>
  </si>
  <si>
    <t xml:space="preserve">34.14.310</t>
  </si>
  <si>
    <t xml:space="preserve">34.14.320</t>
  </si>
  <si>
    <t xml:space="preserve">34.14.330</t>
  </si>
  <si>
    <t xml:space="preserve">34.14.340</t>
  </si>
  <si>
    <t xml:space="preserve">34.14.350</t>
  </si>
  <si>
    <t xml:space="preserve">34.14.360</t>
  </si>
  <si>
    <t xml:space="preserve">34.14.370</t>
  </si>
  <si>
    <t xml:space="preserve">34.14.380</t>
  </si>
  <si>
    <t xml:space="preserve">34.14.390</t>
  </si>
  <si>
    <t xml:space="preserve">34.14.400</t>
  </si>
  <si>
    <t xml:space="preserve">34.14.410</t>
  </si>
  <si>
    <t xml:space="preserve">34.14.420</t>
  </si>
  <si>
    <t xml:space="preserve">34.14.430</t>
  </si>
  <si>
    <t xml:space="preserve">34.14.440</t>
  </si>
  <si>
    <t xml:space="preserve">34.14.450</t>
  </si>
  <si>
    <t xml:space="preserve">34.14.460</t>
  </si>
  <si>
    <t xml:space="preserve">34.14.470</t>
  </si>
  <si>
    <t xml:space="preserve">34.14.480</t>
  </si>
  <si>
    <t xml:space="preserve">34.14.490</t>
  </si>
  <si>
    <t xml:space="preserve">34.14.500</t>
  </si>
  <si>
    <t xml:space="preserve">34.14.510</t>
  </si>
  <si>
    <t xml:space="preserve">34.14.520</t>
  </si>
  <si>
    <t xml:space="preserve">34.14.530</t>
  </si>
  <si>
    <t xml:space="preserve">34.14.540</t>
  </si>
  <si>
    <t xml:space="preserve">34.14.550</t>
  </si>
  <si>
    <t xml:space="preserve">34.14.560</t>
  </si>
  <si>
    <t xml:space="preserve">34.14.570</t>
  </si>
  <si>
    <t xml:space="preserve">34.14.580</t>
  </si>
  <si>
    <t xml:space="preserve">34.14.590</t>
  </si>
  <si>
    <t xml:space="preserve">34.14.600</t>
  </si>
  <si>
    <t xml:space="preserve">Цена конвектора с решёткой шириной 340мм, высотой 190мм, руб. с НДС</t>
  </si>
  <si>
    <t xml:space="preserve">34.19.060</t>
  </si>
  <si>
    <t xml:space="preserve">34.19.070</t>
  </si>
  <si>
    <t xml:space="preserve">34.19.080</t>
  </si>
  <si>
    <t xml:space="preserve">34.19.090</t>
  </si>
  <si>
    <t xml:space="preserve">34.19.100</t>
  </si>
  <si>
    <t xml:space="preserve">34.19.110</t>
  </si>
  <si>
    <t xml:space="preserve">34.19.120</t>
  </si>
  <si>
    <t xml:space="preserve">34.19.130</t>
  </si>
  <si>
    <t xml:space="preserve">34.19.140</t>
  </si>
  <si>
    <t xml:space="preserve">34.19.150</t>
  </si>
  <si>
    <t xml:space="preserve">34.19.160</t>
  </si>
  <si>
    <t xml:space="preserve">34.19.170</t>
  </si>
  <si>
    <t xml:space="preserve">34.19.180</t>
  </si>
  <si>
    <t xml:space="preserve">34.19.190</t>
  </si>
  <si>
    <t xml:space="preserve">34.19.200</t>
  </si>
  <si>
    <t xml:space="preserve">34.19.210</t>
  </si>
  <si>
    <t xml:space="preserve">34.19.220</t>
  </si>
  <si>
    <t xml:space="preserve">34.19.230</t>
  </si>
  <si>
    <t xml:space="preserve">34.19.240</t>
  </si>
  <si>
    <t xml:space="preserve">34.19.250</t>
  </si>
  <si>
    <t xml:space="preserve">34.19.260</t>
  </si>
  <si>
    <t xml:space="preserve">34.19.270</t>
  </si>
  <si>
    <t xml:space="preserve">34.19.280</t>
  </si>
  <si>
    <t xml:space="preserve">34.19.290</t>
  </si>
  <si>
    <t xml:space="preserve">34.19.300</t>
  </si>
  <si>
    <t xml:space="preserve">34.19.310</t>
  </si>
  <si>
    <t xml:space="preserve">34.19.320</t>
  </si>
  <si>
    <t xml:space="preserve">34.19.330</t>
  </si>
  <si>
    <t xml:space="preserve">34.19.340</t>
  </si>
  <si>
    <t xml:space="preserve">34.19.350</t>
  </si>
  <si>
    <t xml:space="preserve">34.19.360</t>
  </si>
  <si>
    <t xml:space="preserve">34.19.370</t>
  </si>
  <si>
    <t xml:space="preserve">34.19.380</t>
  </si>
  <si>
    <t xml:space="preserve">34.19.390</t>
  </si>
  <si>
    <t xml:space="preserve">34.19.400</t>
  </si>
  <si>
    <t xml:space="preserve">34.19.410</t>
  </si>
  <si>
    <t xml:space="preserve">34.19.420</t>
  </si>
  <si>
    <t xml:space="preserve">34.19.430</t>
  </si>
  <si>
    <t xml:space="preserve">34.19.440</t>
  </si>
  <si>
    <t xml:space="preserve">34.19.450</t>
  </si>
  <si>
    <t xml:space="preserve">34.19.460</t>
  </si>
  <si>
    <t xml:space="preserve">34.19.470</t>
  </si>
  <si>
    <t xml:space="preserve">34.19.480</t>
  </si>
  <si>
    <t xml:space="preserve">34.19.490</t>
  </si>
  <si>
    <t xml:space="preserve">34.19.500</t>
  </si>
  <si>
    <t xml:space="preserve">34.19.510</t>
  </si>
  <si>
    <t xml:space="preserve">34.19.520</t>
  </si>
  <si>
    <t xml:space="preserve">34.19.530</t>
  </si>
  <si>
    <t xml:space="preserve">34.19.540</t>
  </si>
  <si>
    <t xml:space="preserve">34.19.550</t>
  </si>
  <si>
    <t xml:space="preserve">34.19.560</t>
  </si>
  <si>
    <t xml:space="preserve">34.19.570</t>
  </si>
  <si>
    <t xml:space="preserve">34.19.580</t>
  </si>
  <si>
    <t xml:space="preserve">34.19.590</t>
  </si>
  <si>
    <t xml:space="preserve">34.19.600</t>
  </si>
  <si>
    <t xml:space="preserve">Медно-алюминиевый конвектор для встраивания в пол серии  "Golfstrеam " с естественной конвекцией</t>
  </si>
  <si>
    <t xml:space="preserve">Цена конвектора с решёткой шириной 430мм, высотой 80мм, руб. с НДС</t>
  </si>
  <si>
    <t xml:space="preserve">43.08.060</t>
  </si>
  <si>
    <t xml:space="preserve">43.08.070</t>
  </si>
  <si>
    <t xml:space="preserve">43.08.080</t>
  </si>
  <si>
    <t xml:space="preserve">43.08.090</t>
  </si>
  <si>
    <t xml:space="preserve">43.08.100</t>
  </si>
  <si>
    <t xml:space="preserve">43.08.110</t>
  </si>
  <si>
    <t xml:space="preserve">43.08.120</t>
  </si>
  <si>
    <t xml:space="preserve">43.08.130</t>
  </si>
  <si>
    <t xml:space="preserve">43.08.140</t>
  </si>
  <si>
    <t xml:space="preserve">43.08.150</t>
  </si>
  <si>
    <t xml:space="preserve">43.08.160</t>
  </si>
  <si>
    <t xml:space="preserve">43.08.170</t>
  </si>
  <si>
    <t xml:space="preserve">43.08.180</t>
  </si>
  <si>
    <t xml:space="preserve">43.08.190</t>
  </si>
  <si>
    <t xml:space="preserve">43.08.200</t>
  </si>
  <si>
    <t xml:space="preserve">43.08.210</t>
  </si>
  <si>
    <t xml:space="preserve">43.08.220</t>
  </si>
  <si>
    <t xml:space="preserve">43.08.230</t>
  </si>
  <si>
    <t xml:space="preserve">43.08.240</t>
  </si>
  <si>
    <t xml:space="preserve">43.08.250</t>
  </si>
  <si>
    <t xml:space="preserve">43.08.260</t>
  </si>
  <si>
    <t xml:space="preserve">43.08.270</t>
  </si>
  <si>
    <t xml:space="preserve">43.08.280</t>
  </si>
  <si>
    <t xml:space="preserve">43.08.290</t>
  </si>
  <si>
    <t xml:space="preserve">43.08.300</t>
  </si>
  <si>
    <t xml:space="preserve">43.08.310</t>
  </si>
  <si>
    <t xml:space="preserve">43.08.320</t>
  </si>
  <si>
    <t xml:space="preserve">43.08.330</t>
  </si>
  <si>
    <t xml:space="preserve">43.08.340</t>
  </si>
  <si>
    <t xml:space="preserve">43.08.350</t>
  </si>
  <si>
    <t xml:space="preserve">43.08.360</t>
  </si>
  <si>
    <t xml:space="preserve">43.08.370</t>
  </si>
  <si>
    <t xml:space="preserve">43.08.380</t>
  </si>
  <si>
    <t xml:space="preserve">43.08.390</t>
  </si>
  <si>
    <t xml:space="preserve">43.08.400</t>
  </si>
  <si>
    <t xml:space="preserve">43.08.410</t>
  </si>
  <si>
    <t xml:space="preserve">43.08.420</t>
  </si>
  <si>
    <t xml:space="preserve">43.08.430</t>
  </si>
  <si>
    <t xml:space="preserve">43.08.440</t>
  </si>
  <si>
    <t xml:space="preserve">43.08.450</t>
  </si>
  <si>
    <t xml:space="preserve">43.08.460</t>
  </si>
  <si>
    <t xml:space="preserve">43.08.470</t>
  </si>
  <si>
    <t xml:space="preserve">43.08.480</t>
  </si>
  <si>
    <t xml:space="preserve">43.08.490</t>
  </si>
  <si>
    <t xml:space="preserve">43.08.500</t>
  </si>
  <si>
    <t xml:space="preserve">43.08.510</t>
  </si>
  <si>
    <t xml:space="preserve">43.08.520</t>
  </si>
  <si>
    <t xml:space="preserve">43.08.530</t>
  </si>
  <si>
    <t xml:space="preserve">43.08.540</t>
  </si>
  <si>
    <t xml:space="preserve">43.08.550</t>
  </si>
  <si>
    <t xml:space="preserve">43.08.560</t>
  </si>
  <si>
    <t xml:space="preserve">43.08.570</t>
  </si>
  <si>
    <t xml:space="preserve">43.08.580</t>
  </si>
  <si>
    <t xml:space="preserve">43.08.590</t>
  </si>
  <si>
    <t xml:space="preserve">43.08.600</t>
  </si>
  <si>
    <t xml:space="preserve">Цена конвектора с решёткой шириной 430мм, высотой 110мм, руб. с НДС</t>
  </si>
  <si>
    <t xml:space="preserve">43.11.060</t>
  </si>
  <si>
    <t xml:space="preserve">43.11.070</t>
  </si>
  <si>
    <t xml:space="preserve">43.11.080</t>
  </si>
  <si>
    <t xml:space="preserve">43.11.090</t>
  </si>
  <si>
    <t xml:space="preserve">43.11.100</t>
  </si>
  <si>
    <t xml:space="preserve">43.11.110</t>
  </si>
  <si>
    <t xml:space="preserve">43.11.120</t>
  </si>
  <si>
    <t xml:space="preserve">43.11.130</t>
  </si>
  <si>
    <t xml:space="preserve">43.11.140</t>
  </si>
  <si>
    <t xml:space="preserve">43.11.150</t>
  </si>
  <si>
    <t xml:space="preserve">43.11.160</t>
  </si>
  <si>
    <t xml:space="preserve">43.11.170</t>
  </si>
  <si>
    <t xml:space="preserve">43.11.180</t>
  </si>
  <si>
    <t xml:space="preserve">43.11.190</t>
  </si>
  <si>
    <t xml:space="preserve">43.11.200</t>
  </si>
  <si>
    <t xml:space="preserve">43.11.210</t>
  </si>
  <si>
    <t xml:space="preserve">43.11.220</t>
  </si>
  <si>
    <t xml:space="preserve">43.11.230</t>
  </si>
  <si>
    <t xml:space="preserve">43.11.240</t>
  </si>
  <si>
    <t xml:space="preserve">43.11.250</t>
  </si>
  <si>
    <t xml:space="preserve">43.11.260</t>
  </si>
  <si>
    <t xml:space="preserve">43.11.270</t>
  </si>
  <si>
    <t xml:space="preserve">43.11.280</t>
  </si>
  <si>
    <t xml:space="preserve">43.11.290</t>
  </si>
  <si>
    <t xml:space="preserve">43.11.300</t>
  </si>
  <si>
    <t xml:space="preserve">43.11.310</t>
  </si>
  <si>
    <t xml:space="preserve">43.11.320</t>
  </si>
  <si>
    <t xml:space="preserve">43.11.330</t>
  </si>
  <si>
    <t xml:space="preserve">43.11.340</t>
  </si>
  <si>
    <t xml:space="preserve">43.11.350</t>
  </si>
  <si>
    <t xml:space="preserve">43.11.360</t>
  </si>
  <si>
    <t xml:space="preserve">43.11.370</t>
  </si>
  <si>
    <t xml:space="preserve">43.11.380</t>
  </si>
  <si>
    <t xml:space="preserve">43.11.390</t>
  </si>
  <si>
    <t xml:space="preserve">43.11.400</t>
  </si>
  <si>
    <t xml:space="preserve">43.11.410</t>
  </si>
  <si>
    <t xml:space="preserve">43.11.420</t>
  </si>
  <si>
    <t xml:space="preserve">43.11.430</t>
  </si>
  <si>
    <t xml:space="preserve">43.11.440</t>
  </si>
  <si>
    <t xml:space="preserve">43.11.450</t>
  </si>
  <si>
    <t xml:space="preserve">43.11.460</t>
  </si>
  <si>
    <t xml:space="preserve">43.11.470</t>
  </si>
  <si>
    <t xml:space="preserve">43.11.480</t>
  </si>
  <si>
    <t xml:space="preserve">43.11.490</t>
  </si>
  <si>
    <t xml:space="preserve">43.11.500</t>
  </si>
  <si>
    <t xml:space="preserve">43.11.510</t>
  </si>
  <si>
    <t xml:space="preserve">43.11.520</t>
  </si>
  <si>
    <t xml:space="preserve">43.11.530</t>
  </si>
  <si>
    <t xml:space="preserve">43.11.540</t>
  </si>
  <si>
    <t xml:space="preserve">43.11.550</t>
  </si>
  <si>
    <t xml:space="preserve">43.11.560</t>
  </si>
  <si>
    <t xml:space="preserve">43.11.570</t>
  </si>
  <si>
    <t xml:space="preserve">43.11.580</t>
  </si>
  <si>
    <t xml:space="preserve">43.11.590</t>
  </si>
  <si>
    <t xml:space="preserve">43.11.600</t>
  </si>
  <si>
    <t xml:space="preserve">Цена конвектора с решёткой шириной 430мм, высотой 140мм, руб. с НДС</t>
  </si>
  <si>
    <t xml:space="preserve">43.14.060</t>
  </si>
  <si>
    <t xml:space="preserve">43.14.070</t>
  </si>
  <si>
    <t xml:space="preserve">43.14.080</t>
  </si>
  <si>
    <t xml:space="preserve">43.14.090</t>
  </si>
  <si>
    <t xml:space="preserve">43.14.100</t>
  </si>
  <si>
    <t xml:space="preserve">43.14.110</t>
  </si>
  <si>
    <t xml:space="preserve">43.14.120</t>
  </si>
  <si>
    <t xml:space="preserve">43.14.130</t>
  </si>
  <si>
    <t xml:space="preserve">43.14.140</t>
  </si>
  <si>
    <t xml:space="preserve">43.14.150</t>
  </si>
  <si>
    <t xml:space="preserve">43.14.160</t>
  </si>
  <si>
    <t xml:space="preserve">43.14.170</t>
  </si>
  <si>
    <t xml:space="preserve">43.14.180</t>
  </si>
  <si>
    <t xml:space="preserve">43.14.190</t>
  </si>
  <si>
    <t xml:space="preserve">43.14.200</t>
  </si>
  <si>
    <t xml:space="preserve">43.14.210</t>
  </si>
  <si>
    <t xml:space="preserve">43.14.220</t>
  </si>
  <si>
    <t xml:space="preserve">43.14.230</t>
  </si>
  <si>
    <t xml:space="preserve">43.14.240</t>
  </si>
  <si>
    <t xml:space="preserve">43.14.250</t>
  </si>
  <si>
    <t xml:space="preserve">43.14.260</t>
  </si>
  <si>
    <t xml:space="preserve">43.14.270</t>
  </si>
  <si>
    <t xml:space="preserve">43.14.280</t>
  </si>
  <si>
    <t xml:space="preserve">43.14.290</t>
  </si>
  <si>
    <t xml:space="preserve">43.14.300</t>
  </si>
  <si>
    <t xml:space="preserve">43.14.310</t>
  </si>
  <si>
    <t xml:space="preserve">43.14.320</t>
  </si>
  <si>
    <t xml:space="preserve">43.14.330</t>
  </si>
  <si>
    <t xml:space="preserve">43.14.340</t>
  </si>
  <si>
    <t xml:space="preserve">43.14.350</t>
  </si>
  <si>
    <t xml:space="preserve">43.14.360</t>
  </si>
  <si>
    <t xml:space="preserve">43.14.370</t>
  </si>
  <si>
    <t xml:space="preserve">43.14.380</t>
  </si>
  <si>
    <t xml:space="preserve">43.14.390</t>
  </si>
  <si>
    <t xml:space="preserve">43.14.400</t>
  </si>
  <si>
    <t xml:space="preserve">43.14.410</t>
  </si>
  <si>
    <t xml:space="preserve">43.14.420</t>
  </si>
  <si>
    <t xml:space="preserve">43.14.430</t>
  </si>
  <si>
    <t xml:space="preserve">43.14.440</t>
  </si>
  <si>
    <t xml:space="preserve">43.14.450</t>
  </si>
  <si>
    <t xml:space="preserve">43.14.460</t>
  </si>
  <si>
    <t xml:space="preserve">43.14.470</t>
  </si>
  <si>
    <t xml:space="preserve">43.14.480</t>
  </si>
  <si>
    <t xml:space="preserve">43.14.490</t>
  </si>
  <si>
    <t xml:space="preserve">43.14.500</t>
  </si>
  <si>
    <t xml:space="preserve">43.14.510</t>
  </si>
  <si>
    <t xml:space="preserve">43.14.520</t>
  </si>
  <si>
    <t xml:space="preserve">43.14.530</t>
  </si>
  <si>
    <t xml:space="preserve">43.14.540</t>
  </si>
  <si>
    <t xml:space="preserve">43.14.550</t>
  </si>
  <si>
    <t xml:space="preserve">43.14.560</t>
  </si>
  <si>
    <t xml:space="preserve">43.14.570</t>
  </si>
  <si>
    <t xml:space="preserve">43.14.580</t>
  </si>
  <si>
    <t xml:space="preserve">43.14.590</t>
  </si>
  <si>
    <t xml:space="preserve">43.14.600</t>
  </si>
  <si>
    <t xml:space="preserve">Цена конвектора с решёткой шириной 430мм, высотой 190мм, руб. с НДС</t>
  </si>
  <si>
    <t xml:space="preserve">43.19.060</t>
  </si>
  <si>
    <t xml:space="preserve">43.19.070</t>
  </si>
  <si>
    <t xml:space="preserve">43.19.080</t>
  </si>
  <si>
    <t xml:space="preserve">43.19.090</t>
  </si>
  <si>
    <t xml:space="preserve">43.19.100</t>
  </si>
  <si>
    <t xml:space="preserve">43.19.110</t>
  </si>
  <si>
    <t xml:space="preserve">43.19.120</t>
  </si>
  <si>
    <t xml:space="preserve">43.19.130</t>
  </si>
  <si>
    <t xml:space="preserve">43.19.140</t>
  </si>
  <si>
    <t xml:space="preserve">43.19.150</t>
  </si>
  <si>
    <t xml:space="preserve">43.19.160</t>
  </si>
  <si>
    <t xml:space="preserve">43.19.170</t>
  </si>
  <si>
    <t xml:space="preserve">43.19.180</t>
  </si>
  <si>
    <t xml:space="preserve">43.19.190</t>
  </si>
  <si>
    <t xml:space="preserve">43.19.200</t>
  </si>
  <si>
    <t xml:space="preserve">43.19.210</t>
  </si>
  <si>
    <t xml:space="preserve">43.19.220</t>
  </si>
  <si>
    <t xml:space="preserve">43.19.230</t>
  </si>
  <si>
    <t xml:space="preserve">43.19.240</t>
  </si>
  <si>
    <t xml:space="preserve">43.19.250</t>
  </si>
  <si>
    <t xml:space="preserve">43.19.260</t>
  </si>
  <si>
    <t xml:space="preserve">43.19.270</t>
  </si>
  <si>
    <t xml:space="preserve">43.19.280</t>
  </si>
  <si>
    <t xml:space="preserve">43.19.290</t>
  </si>
  <si>
    <t xml:space="preserve">43.19.300</t>
  </si>
  <si>
    <t xml:space="preserve">43.19.310</t>
  </si>
  <si>
    <t xml:space="preserve">43.19.320</t>
  </si>
  <si>
    <t xml:space="preserve">43.19.330</t>
  </si>
  <si>
    <t xml:space="preserve">43.19.340</t>
  </si>
  <si>
    <t xml:space="preserve">43.19.350</t>
  </si>
  <si>
    <t xml:space="preserve">43.19.360</t>
  </si>
  <si>
    <t xml:space="preserve">43.19.370</t>
  </si>
  <si>
    <t xml:space="preserve">43.19.380</t>
  </si>
  <si>
    <t xml:space="preserve">43.19.390</t>
  </si>
  <si>
    <t xml:space="preserve">43.19.400</t>
  </si>
  <si>
    <t xml:space="preserve">43.19.410</t>
  </si>
  <si>
    <t xml:space="preserve">43.19.420</t>
  </si>
  <si>
    <t xml:space="preserve">43.19.430</t>
  </si>
  <si>
    <t xml:space="preserve">43.19.440</t>
  </si>
  <si>
    <t xml:space="preserve">43.19.450</t>
  </si>
  <si>
    <t xml:space="preserve">43.19.460</t>
  </si>
  <si>
    <t xml:space="preserve">43.19.470</t>
  </si>
  <si>
    <t xml:space="preserve">43.19.480</t>
  </si>
  <si>
    <t xml:space="preserve">43.19.490</t>
  </si>
  <si>
    <t xml:space="preserve">43.19.500</t>
  </si>
  <si>
    <t xml:space="preserve">43.19.510</t>
  </si>
  <si>
    <t xml:space="preserve">43.19.520</t>
  </si>
  <si>
    <t xml:space="preserve">43.19.530</t>
  </si>
  <si>
    <t xml:space="preserve">43.19.540</t>
  </si>
  <si>
    <t xml:space="preserve">43.19.550</t>
  </si>
  <si>
    <t xml:space="preserve">43.19.560</t>
  </si>
  <si>
    <t xml:space="preserve">43.19.570</t>
  </si>
  <si>
    <t xml:space="preserve">43.19.580</t>
  </si>
  <si>
    <t xml:space="preserve">43.19.590</t>
  </si>
  <si>
    <t xml:space="preserve">43.19.600</t>
  </si>
</sst>
</file>

<file path=xl/styles.xml><?xml version="1.0" encoding="utf-8"?>
<styleSheet xmlns="http://schemas.openxmlformats.org/spreadsheetml/2006/main">
  <numFmts count="5">
    <numFmt numFmtId="164" formatCode="General"/>
    <numFmt numFmtId="165" formatCode="0"/>
    <numFmt numFmtId="166" formatCode="#,##0"/>
    <numFmt numFmtId="167" formatCode="0.000"/>
    <numFmt numFmtId="168" formatCode="0.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9"/>
      <name val="Arial"/>
      <family val="2"/>
      <charset val="204"/>
    </font>
    <font>
      <b val="true"/>
      <sz val="9"/>
      <name val="Arial"/>
      <family val="2"/>
      <charset val="204"/>
    </font>
    <font>
      <sz val="10"/>
      <name val="Arial"/>
      <family val="2"/>
      <charset val="204"/>
    </font>
    <font>
      <sz val="8"/>
      <name val="Arial"/>
      <family val="2"/>
      <charset val="204"/>
    </font>
    <font>
      <sz val="7"/>
      <name val="Arial"/>
      <family val="2"/>
      <charset val="204"/>
    </font>
    <font>
      <b val="true"/>
      <sz val="8"/>
      <color rgb="FF000000"/>
      <name val="Arial"/>
      <family val="2"/>
      <charset val="204"/>
    </font>
    <font>
      <b val="true"/>
      <sz val="8"/>
      <name val="Arial"/>
      <family val="2"/>
      <charset val="204"/>
    </font>
    <font>
      <b val="true"/>
      <sz val="11"/>
      <name val="Arial"/>
      <family val="2"/>
      <charset val="204"/>
    </font>
    <font>
      <b val="true"/>
      <sz val="10"/>
      <name val="Arial Cyr"/>
      <family val="0"/>
      <charset val="204"/>
    </font>
    <font>
      <sz val="10"/>
      <color rgb="FF000000"/>
      <name val="Arial Cyr"/>
      <family val="0"/>
      <charset val="204"/>
    </font>
    <font>
      <b val="true"/>
      <sz val="10"/>
      <color rgb="FF000000"/>
      <name val="Arial"/>
      <family val="2"/>
      <charset val="204"/>
    </font>
    <font>
      <sz val="8"/>
      <color rgb="FF000000"/>
      <name val="Arial"/>
      <family val="2"/>
      <charset val="204"/>
    </font>
    <font>
      <sz val="8"/>
      <name val="Arial Cyr"/>
      <family val="0"/>
      <charset val="204"/>
    </font>
    <font>
      <b val="true"/>
      <sz val="8"/>
      <color rgb="FF000000"/>
      <name val="Arial Cyr"/>
      <family val="0"/>
      <charset val="204"/>
    </font>
    <font>
      <b val="true"/>
      <sz val="11"/>
      <name val="Arial Cyr"/>
      <family val="0"/>
      <charset val="204"/>
    </font>
    <font>
      <u val="single"/>
      <sz val="10"/>
      <color rgb="FF0000FF"/>
      <name val="Arial Cyr"/>
      <family val="0"/>
      <charset val="204"/>
    </font>
    <font>
      <b val="true"/>
      <u val="single"/>
      <sz val="12"/>
      <color rgb="FF0000FF"/>
      <name val="Arial Cyr"/>
      <family val="0"/>
      <charset val="204"/>
    </font>
    <font>
      <b val="true"/>
      <sz val="12"/>
      <name val="Arial Cyr"/>
      <family val="0"/>
      <charset val="204"/>
    </font>
    <font>
      <b val="true"/>
      <sz val="10"/>
      <name val="Arial"/>
      <family val="2"/>
      <charset val="204"/>
    </font>
    <font>
      <sz val="10"/>
      <color rgb="FFFF0000"/>
      <name val="Arial Cyr"/>
      <family val="0"/>
      <charset val="204"/>
    </font>
    <font>
      <sz val="11"/>
      <color rgb="FF0000FF"/>
      <name val="Calibri"/>
      <family val="2"/>
      <charset val="204"/>
    </font>
    <font>
      <sz val="11"/>
      <color rgb="FF339966"/>
      <name val="Calibri"/>
      <family val="2"/>
      <charset val="204"/>
    </font>
    <font>
      <sz val="11"/>
      <name val="Calibri"/>
      <family val="2"/>
      <charset val="204"/>
    </font>
    <font>
      <sz val="8"/>
      <color rgb="FFFF0000"/>
      <name val="Arial"/>
      <family val="2"/>
      <charset val="204"/>
    </font>
    <font>
      <b val="true"/>
      <sz val="11"/>
      <color rgb="FFFF0000"/>
      <name val="Arial Cyr"/>
      <family val="0"/>
      <charset val="204"/>
    </font>
    <font>
      <b val="true"/>
      <sz val="8"/>
      <color rgb="FFFF0000"/>
      <name val="Arial"/>
      <family val="2"/>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3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6" fontId="7" fillId="3" borderId="19" xfId="0" applyFont="true" applyBorder="true" applyAlignment="true" applyProtection="false">
      <alignment horizontal="center" vertical="center" textRotation="0" wrapText="false" indent="0" shrinkToFit="false"/>
      <protection locked="true" hidden="false"/>
    </xf>
    <xf numFmtId="167" fontId="24" fillId="3" borderId="35" xfId="21" applyFont="true" applyBorder="true" applyAlignment="true" applyProtection="false">
      <alignment horizontal="center" vertical="bottom" textRotation="0" wrapText="false" indent="0" shrinkToFit="false"/>
      <protection locked="true" hidden="false"/>
    </xf>
    <xf numFmtId="167" fontId="25" fillId="0" borderId="36" xfId="21" applyFont="true" applyBorder="true" applyAlignment="true" applyProtection="false">
      <alignment horizontal="center" vertical="center" textRotation="0" wrapText="false" indent="0" shrinkToFit="false"/>
      <protection locked="true" hidden="false"/>
    </xf>
    <xf numFmtId="167" fontId="26" fillId="0" borderId="13" xfId="21"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7" fontId="25" fillId="0" borderId="4" xfId="21" applyFont="true" applyBorder="true" applyAlignment="true" applyProtection="false">
      <alignment horizontal="center" vertical="center" textRotation="0" wrapText="false" indent="0" shrinkToFit="false"/>
      <protection locked="true" hidden="false"/>
    </xf>
    <xf numFmtId="167" fontId="26" fillId="0" borderId="6" xfId="21"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7" fontId="24" fillId="0" borderId="35" xfId="21"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true"/>
    </xf>
    <xf numFmtId="164" fontId="7" fillId="4" borderId="4" xfId="0" applyFont="true" applyBorder="true" applyAlignment="true" applyProtection="false">
      <alignment horizontal="center" vertical="center" textRotation="0" wrapText="false" indent="0" shrinkToFit="false"/>
      <protection locked="true" hidden="false"/>
    </xf>
    <xf numFmtId="166" fontId="7" fillId="4" borderId="6" xfId="0" applyFont="true" applyBorder="true" applyAlignment="true" applyProtection="false">
      <alignment horizontal="center" vertical="center" textRotation="0" wrapText="false" indent="0" shrinkToFit="false"/>
      <protection locked="true" hidden="false"/>
    </xf>
    <xf numFmtId="167" fontId="24" fillId="3" borderId="21" xfId="21" applyFont="true" applyBorder="true" applyAlignment="true" applyProtection="false">
      <alignment horizontal="center" vertical="bottom" textRotation="0" wrapText="false" indent="0" shrinkToFit="false"/>
      <protection locked="true" hidden="false"/>
    </xf>
    <xf numFmtId="167" fontId="24" fillId="0" borderId="21" xfId="21" applyFont="true" applyBorder="true" applyAlignment="true" applyProtection="false">
      <alignment horizontal="center" vertical="bottom" textRotation="0" wrapText="false" indent="0"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6" fontId="7" fillId="3" borderId="17" xfId="0" applyFont="true" applyBorder="true" applyAlignment="true" applyProtection="false">
      <alignment horizontal="center" vertical="center" textRotation="0" wrapText="false" indent="0" shrinkToFit="false"/>
      <protection locked="true" hidden="false"/>
    </xf>
    <xf numFmtId="167" fontId="24" fillId="3" borderId="23" xfId="21" applyFont="true" applyBorder="true" applyAlignment="true" applyProtection="false">
      <alignment horizontal="center" vertical="bottom" textRotation="0" wrapText="false" indent="0" shrinkToFit="false"/>
      <protection locked="true" hidden="false"/>
    </xf>
    <xf numFmtId="167" fontId="25" fillId="0" borderId="33" xfId="21" applyFont="true" applyBorder="true" applyAlignment="true" applyProtection="false">
      <alignment horizontal="center" vertical="center" textRotation="0" wrapText="false" indent="0" shrinkToFit="false"/>
      <protection locked="true" hidden="false"/>
    </xf>
    <xf numFmtId="167" fontId="26" fillId="0" borderId="17" xfId="21"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7" fontId="27" fillId="0" borderId="18" xfId="0" applyFont="true" applyBorder="true" applyAlignment="true" applyProtection="false">
      <alignment horizontal="center" vertical="bottom" textRotation="0" wrapText="fals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64" fontId="7" fillId="3" borderId="30"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7" fillId="3" borderId="37" xfId="0" applyFont="true" applyBorder="true" applyAlignment="true" applyProtection="false">
      <alignment horizontal="center" vertical="center" textRotation="0" wrapText="false" indent="0" shrinkToFit="fals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6" fontId="7" fillId="4" borderId="37" xfId="0" applyFont="true" applyBorder="true" applyAlignment="true" applyProtection="false">
      <alignment horizontal="center" vertical="center"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125">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969696"/>
        </patternFill>
      </fill>
    </dxf>
    <dxf>
      <font>
        <name val="Arial Cyr"/>
        <charset val="204"/>
        <family val="0"/>
      </font>
      <fill>
        <patternFill>
          <bgColor rgb="FFC0C0C0"/>
        </patternFill>
      </fill>
    </dxf>
    <dxf>
      <font>
        <name val="Arial Cyr"/>
        <charset val="204"/>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0400</xdr:colOff>
      <xdr:row>20</xdr:row>
      <xdr:rowOff>120600</xdr:rowOff>
    </xdr:from>
    <xdr:to>
      <xdr:col>15</xdr:col>
      <xdr:colOff>352800</xdr:colOff>
      <xdr:row>47</xdr:row>
      <xdr:rowOff>75960</xdr:rowOff>
    </xdr:to>
    <xdr:pic>
      <xdr:nvPicPr>
        <xdr:cNvPr id="0" name="Picture 3" descr="Схема углового элемента"/>
        <xdr:cNvPicPr/>
      </xdr:nvPicPr>
      <xdr:blipFill>
        <a:blip r:embed="rId1"/>
        <a:srcRect l="28894" t="1391" r="39490" b="2441"/>
        <a:stretch/>
      </xdr:blipFill>
      <xdr:spPr>
        <a:xfrm>
          <a:off x="6779160" y="4197240"/>
          <a:ext cx="3078360" cy="4427640"/>
        </a:xfrm>
        <a:prstGeom prst="rect">
          <a:avLst/>
        </a:prstGeom>
        <a:ln w="0">
          <a:noFill/>
        </a:ln>
      </xdr:spPr>
    </xdr:pic>
    <xdr:clientData/>
  </xdr:twoCellAnchor>
  <xdr:twoCellAnchor editAs="oneCell">
    <xdr:from>
      <xdr:col>0</xdr:col>
      <xdr:colOff>0</xdr:colOff>
      <xdr:row>10</xdr:row>
      <xdr:rowOff>18720</xdr:rowOff>
    </xdr:from>
    <xdr:to>
      <xdr:col>12</xdr:col>
      <xdr:colOff>13320</xdr:colOff>
      <xdr:row>20</xdr:row>
      <xdr:rowOff>25560</xdr:rowOff>
    </xdr:to>
    <xdr:pic>
      <xdr:nvPicPr>
        <xdr:cNvPr id="1" name="Picture 67" descr=""/>
        <xdr:cNvPicPr/>
      </xdr:nvPicPr>
      <xdr:blipFill>
        <a:blip r:embed="rId2"/>
        <a:stretch/>
      </xdr:blipFill>
      <xdr:spPr>
        <a:xfrm>
          <a:off x="0" y="2431800"/>
          <a:ext cx="7982640" cy="167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soterm.ru/" TargetMode="External"/><Relationship Id="rId2" Type="http://schemas.openxmlformats.org/officeDocument/2006/relationships/hyperlink" Target="mailto:sale@isoterm.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6" activeCellId="0" sqref="U36:U38"/>
    </sheetView>
  </sheetViews>
  <sheetFormatPr defaultColWidth="9.171875" defaultRowHeight="11.5" zeroHeight="false" outlineLevelRow="0" outlineLevelCol="0"/>
  <cols>
    <col collapsed="false" customWidth="true" hidden="false" outlineLevel="0" max="1" min="1" style="1" width="5.81"/>
    <col collapsed="false" customWidth="true" hidden="false" outlineLevel="0" max="2" min="2" style="1" width="7.99"/>
    <col collapsed="false" customWidth="true" hidden="false" outlineLevel="0" max="3" min="3" style="1" width="6.53"/>
    <col collapsed="false" customWidth="true" hidden="false" outlineLevel="0" max="4" min="4" style="1" width="8.72"/>
    <col collapsed="false" customWidth="true" hidden="false" outlineLevel="0" max="5" min="5" style="1" width="8.53"/>
    <col collapsed="false" customWidth="true" hidden="false" outlineLevel="0" max="6" min="6" style="1" width="13.26"/>
    <col collapsed="false" customWidth="true" hidden="false" outlineLevel="0" max="7" min="7" style="1" width="14.81"/>
    <col collapsed="false" customWidth="true" hidden="false" outlineLevel="0" max="8" min="8" style="1" width="15.44"/>
    <col collapsed="false" customWidth="true" hidden="false" outlineLevel="0" max="9" min="9" style="1" width="11.81"/>
    <col collapsed="false" customWidth="true" hidden="false" outlineLevel="0" max="10" min="10" style="1" width="5.72"/>
    <col collapsed="false" customWidth="true" hidden="false" outlineLevel="0" max="11" min="11" style="1" width="8.17"/>
    <col collapsed="false" customWidth="true" hidden="false" outlineLevel="0" max="12" min="12" style="1" width="6.26"/>
    <col collapsed="false" customWidth="true" hidden="false" outlineLevel="0" max="15" min="13" style="1" width="7.26"/>
    <col collapsed="false" customWidth="true" hidden="false" outlineLevel="0" max="16" min="16" style="1" width="7.72"/>
    <col collapsed="false" customWidth="true" hidden="false" outlineLevel="0" max="25" min="17" style="1" width="6.53"/>
    <col collapsed="false" customWidth="true" hidden="false" outlineLevel="0" max="92" min="26" style="1" width="6.26"/>
    <col collapsed="false" customWidth="false" hidden="false" outlineLevel="0" max="257" min="93" style="1" width="9.17"/>
  </cols>
  <sheetData>
    <row r="2" customFormat="false" ht="15" hidden="false" customHeight="true" outlineLevel="0" collapsed="false">
      <c r="A2" s="2" t="s">
        <v>0</v>
      </c>
      <c r="B2" s="2"/>
      <c r="C2" s="2"/>
      <c r="D2" s="2"/>
      <c r="E2" s="2"/>
      <c r="F2" s="2"/>
      <c r="G2" s="2"/>
      <c r="H2" s="2"/>
      <c r="I2" s="2"/>
      <c r="J2" s="2"/>
      <c r="K2" s="2"/>
      <c r="L2" s="2"/>
      <c r="M2" s="2"/>
      <c r="N2" s="2"/>
      <c r="O2" s="2"/>
      <c r="P2" s="3"/>
      <c r="Q2" s="3"/>
    </row>
    <row r="3" customFormat="false" ht="8.25" hidden="false" customHeight="true" outlineLevel="0" collapsed="false">
      <c r="A3" s="4"/>
      <c r="B3" s="4"/>
      <c r="C3" s="4"/>
      <c r="D3" s="4"/>
      <c r="E3" s="4"/>
      <c r="F3" s="4"/>
      <c r="G3" s="4"/>
      <c r="H3" s="4"/>
      <c r="I3" s="4"/>
      <c r="J3" s="4"/>
      <c r="K3" s="4"/>
      <c r="L3" s="4"/>
      <c r="M3" s="4"/>
      <c r="N3" s="4"/>
      <c r="O3" s="4"/>
      <c r="P3" s="3"/>
      <c r="Q3" s="3"/>
    </row>
    <row r="4" customFormat="false" ht="15.75" hidden="false" customHeight="true" outlineLevel="0" collapsed="false">
      <c r="A4" s="2" t="s">
        <v>1</v>
      </c>
      <c r="B4" s="2"/>
      <c r="C4" s="2"/>
      <c r="D4" s="2"/>
      <c r="E4" s="5"/>
      <c r="F4" s="5"/>
      <c r="G4" s="5"/>
      <c r="H4" s="5"/>
      <c r="I4" s="5"/>
      <c r="J4" s="5"/>
      <c r="K4" s="5"/>
      <c r="L4" s="5"/>
      <c r="M4" s="5"/>
      <c r="N4" s="5"/>
      <c r="O4" s="5"/>
      <c r="P4" s="6"/>
      <c r="Q4" s="6"/>
    </row>
    <row r="5" customFormat="false" ht="59.25" hidden="false" customHeight="true" outlineLevel="0" collapsed="false">
      <c r="A5" s="7" t="s">
        <v>2</v>
      </c>
      <c r="B5" s="7"/>
      <c r="C5" s="7"/>
      <c r="D5" s="7"/>
      <c r="E5" s="7"/>
      <c r="F5" s="7"/>
      <c r="G5" s="7"/>
      <c r="H5" s="7"/>
      <c r="I5" s="7"/>
      <c r="J5" s="7"/>
      <c r="K5" s="7"/>
      <c r="L5" s="7"/>
      <c r="M5" s="7"/>
      <c r="N5" s="7"/>
      <c r="O5" s="7"/>
      <c r="P5" s="6"/>
      <c r="Q5" s="6"/>
    </row>
    <row r="6" customFormat="false" ht="15.75" hidden="false" customHeight="true" outlineLevel="0" collapsed="false">
      <c r="A6" s="8" t="s">
        <v>3</v>
      </c>
      <c r="B6" s="9"/>
      <c r="C6" s="9"/>
      <c r="D6" s="9"/>
      <c r="E6" s="9"/>
      <c r="F6" s="9"/>
      <c r="G6" s="9"/>
      <c r="H6" s="9"/>
      <c r="I6" s="10"/>
      <c r="J6" s="10"/>
      <c r="K6" s="10"/>
      <c r="L6" s="10"/>
      <c r="M6" s="10"/>
      <c r="N6" s="10"/>
      <c r="O6" s="10"/>
      <c r="P6" s="10"/>
      <c r="Q6" s="9"/>
      <c r="R6" s="6"/>
      <c r="S6" s="6"/>
      <c r="T6" s="6"/>
      <c r="U6" s="6"/>
      <c r="V6" s="6"/>
      <c r="W6" s="6"/>
      <c r="X6" s="6"/>
      <c r="Y6" s="6"/>
      <c r="Z6" s="6"/>
      <c r="AA6" s="6"/>
      <c r="AB6" s="6"/>
      <c r="AC6" s="6"/>
      <c r="AD6" s="6"/>
      <c r="AE6" s="6"/>
      <c r="AF6" s="6"/>
      <c r="AG6" s="6"/>
      <c r="AH6" s="6"/>
      <c r="AI6" s="6"/>
      <c r="AJ6" s="6"/>
      <c r="AK6" s="6"/>
      <c r="AL6" s="6"/>
    </row>
    <row r="7" s="12" customFormat="true" ht="21" hidden="false" customHeight="true" outlineLevel="0" collapsed="false">
      <c r="A7" s="11" t="s">
        <v>4</v>
      </c>
      <c r="C7" s="13"/>
      <c r="E7" s="14"/>
      <c r="H7" s="14"/>
      <c r="J7" s="14"/>
      <c r="K7" s="14"/>
      <c r="P7" s="15"/>
      <c r="Q7" s="16"/>
      <c r="R7" s="16"/>
      <c r="S7" s="16"/>
      <c r="T7" s="16"/>
      <c r="U7" s="16"/>
      <c r="V7" s="16"/>
      <c r="W7" s="16"/>
      <c r="X7" s="16"/>
      <c r="Y7" s="16"/>
      <c r="Z7" s="16"/>
      <c r="AA7" s="16"/>
      <c r="AB7" s="16"/>
      <c r="AC7" s="16"/>
      <c r="AD7" s="16"/>
      <c r="AE7" s="16"/>
      <c r="AF7" s="16"/>
      <c r="AG7" s="16"/>
      <c r="AH7" s="16"/>
      <c r="AI7" s="16"/>
      <c r="AJ7" s="17"/>
      <c r="AK7" s="17"/>
      <c r="AL7" s="17"/>
      <c r="AM7" s="17"/>
      <c r="AN7" s="17"/>
      <c r="AO7" s="17"/>
      <c r="AP7" s="17"/>
      <c r="AQ7" s="17"/>
    </row>
    <row r="8" s="12" customFormat="true" ht="13.5" hidden="false" customHeight="true" outlineLevel="0" collapsed="false">
      <c r="A8" s="11" t="s">
        <v>5</v>
      </c>
      <c r="C8" s="13"/>
      <c r="E8" s="14"/>
      <c r="H8" s="14"/>
      <c r="J8" s="14"/>
      <c r="K8" s="14"/>
      <c r="P8" s="15"/>
      <c r="Q8" s="16"/>
      <c r="R8" s="16"/>
      <c r="S8" s="16"/>
      <c r="T8" s="16"/>
      <c r="U8" s="16"/>
      <c r="V8" s="16"/>
      <c r="W8" s="16"/>
      <c r="X8" s="16"/>
      <c r="Y8" s="16"/>
      <c r="Z8" s="16"/>
      <c r="AA8" s="16"/>
      <c r="AB8" s="16"/>
      <c r="AC8" s="16"/>
      <c r="AD8" s="16"/>
      <c r="AE8" s="16"/>
      <c r="AF8" s="16"/>
      <c r="AG8" s="16"/>
      <c r="AH8" s="16"/>
      <c r="AI8" s="16"/>
      <c r="AJ8" s="17"/>
      <c r="AK8" s="17"/>
      <c r="AL8" s="17"/>
      <c r="AM8" s="17"/>
      <c r="AN8" s="17"/>
      <c r="AO8" s="17"/>
      <c r="AP8" s="17"/>
      <c r="AQ8" s="17"/>
    </row>
    <row r="9" s="12" customFormat="true" ht="15" hidden="false" customHeight="true" outlineLevel="0" collapsed="false">
      <c r="A9" s="11"/>
      <c r="C9" s="13"/>
      <c r="E9" s="14"/>
      <c r="H9" s="14"/>
      <c r="J9" s="14"/>
      <c r="K9" s="14"/>
      <c r="P9" s="15"/>
      <c r="Q9" s="16"/>
      <c r="R9" s="16"/>
      <c r="S9" s="16"/>
      <c r="T9" s="16"/>
      <c r="U9" s="16"/>
      <c r="V9" s="16"/>
      <c r="W9" s="16"/>
      <c r="X9" s="16"/>
      <c r="Y9" s="16"/>
      <c r="Z9" s="16"/>
      <c r="AA9" s="16"/>
      <c r="AB9" s="16"/>
      <c r="AC9" s="16"/>
      <c r="AD9" s="16"/>
      <c r="AE9" s="16"/>
      <c r="AF9" s="16"/>
      <c r="AG9" s="16"/>
      <c r="AH9" s="16"/>
      <c r="AI9" s="16"/>
      <c r="AJ9" s="17"/>
      <c r="AK9" s="17"/>
      <c r="AL9" s="17"/>
      <c r="AM9" s="17"/>
      <c r="AN9" s="17"/>
      <c r="AO9" s="17"/>
      <c r="AP9" s="17"/>
      <c r="AQ9" s="17"/>
    </row>
    <row r="10" customFormat="false" ht="15" hidden="false" customHeight="true" outlineLevel="0" collapsed="false">
      <c r="A10" s="11"/>
      <c r="C10" s="6"/>
      <c r="E10" s="3"/>
      <c r="H10" s="3"/>
      <c r="J10" s="3"/>
      <c r="K10" s="3"/>
      <c r="P10" s="3"/>
      <c r="Q10" s="6"/>
      <c r="R10" s="6"/>
      <c r="S10" s="6"/>
      <c r="T10" s="6"/>
      <c r="U10" s="6"/>
      <c r="V10" s="6"/>
      <c r="W10" s="6"/>
      <c r="X10" s="6"/>
      <c r="Y10" s="6"/>
      <c r="Z10" s="6"/>
      <c r="AA10" s="6"/>
      <c r="AB10" s="6"/>
      <c r="AC10" s="6"/>
      <c r="AD10" s="6"/>
      <c r="AE10" s="6"/>
      <c r="AF10" s="6"/>
      <c r="AG10" s="6"/>
      <c r="AH10" s="6"/>
      <c r="AI10" s="6"/>
      <c r="AJ10" s="18"/>
      <c r="AK10" s="18"/>
      <c r="AL10" s="18"/>
      <c r="AM10" s="18"/>
      <c r="AN10" s="18"/>
      <c r="AO10" s="18"/>
      <c r="AP10" s="18"/>
      <c r="AQ10" s="18"/>
    </row>
    <row r="11" customFormat="false" ht="13.5" hidden="false" customHeight="true" outlineLevel="0" collapsed="false">
      <c r="B11" s="6"/>
      <c r="C11" s="6"/>
      <c r="D11" s="6"/>
      <c r="E11" s="6"/>
      <c r="F11" s="19"/>
      <c r="G11" s="6"/>
      <c r="H11" s="6"/>
      <c r="I11" s="6"/>
      <c r="J11" s="20"/>
      <c r="K11" s="20"/>
      <c r="L11" s="20"/>
      <c r="M11" s="20"/>
      <c r="N11" s="20"/>
      <c r="P11" s="6"/>
      <c r="Q11" s="6"/>
    </row>
    <row r="12" customFormat="false" ht="13.5" hidden="false" customHeight="true" outlineLevel="0" collapsed="false">
      <c r="B12" s="6"/>
      <c r="C12" s="6"/>
      <c r="D12" s="6"/>
      <c r="E12" s="6"/>
      <c r="F12" s="19"/>
      <c r="G12" s="6"/>
      <c r="H12" s="6"/>
      <c r="I12" s="6"/>
      <c r="J12" s="20"/>
      <c r="K12" s="20"/>
      <c r="L12" s="20"/>
      <c r="M12" s="20"/>
      <c r="N12" s="20"/>
      <c r="P12" s="6"/>
      <c r="Q12" s="6"/>
    </row>
    <row r="13" customFormat="false" ht="13.5" hidden="false" customHeight="true" outlineLevel="0" collapsed="false">
      <c r="B13" s="6"/>
      <c r="C13" s="6"/>
      <c r="D13" s="6"/>
      <c r="E13" s="6"/>
      <c r="F13" s="19"/>
      <c r="G13" s="6"/>
      <c r="H13" s="6"/>
      <c r="I13" s="6"/>
      <c r="J13" s="20"/>
      <c r="K13" s="20"/>
      <c r="L13" s="20"/>
      <c r="M13" s="20"/>
      <c r="N13" s="20"/>
      <c r="P13" s="6"/>
      <c r="Q13" s="6"/>
    </row>
    <row r="14" customFormat="false" ht="13.5" hidden="false" customHeight="true" outlineLevel="0" collapsed="false">
      <c r="B14" s="6"/>
      <c r="C14" s="6"/>
      <c r="D14" s="6"/>
      <c r="E14" s="6"/>
      <c r="F14" s="19"/>
      <c r="G14" s="6"/>
      <c r="H14" s="6"/>
      <c r="I14" s="6"/>
      <c r="J14" s="20"/>
      <c r="K14" s="20"/>
      <c r="L14" s="20"/>
      <c r="M14" s="20"/>
      <c r="N14" s="20"/>
      <c r="P14" s="6"/>
      <c r="Q14" s="6"/>
    </row>
    <row r="15" customFormat="false" ht="13.5" hidden="false" customHeight="true" outlineLevel="0" collapsed="false">
      <c r="B15" s="6"/>
      <c r="C15" s="6"/>
      <c r="D15" s="6"/>
      <c r="E15" s="6"/>
      <c r="F15" s="19"/>
      <c r="G15" s="6"/>
      <c r="H15" s="6"/>
      <c r="I15" s="6"/>
      <c r="J15" s="20"/>
      <c r="K15" s="20"/>
      <c r="L15" s="20"/>
      <c r="M15" s="20"/>
      <c r="N15" s="20"/>
      <c r="P15" s="6"/>
      <c r="Q15" s="6"/>
    </row>
    <row r="16" customFormat="false" ht="13.5" hidden="false" customHeight="true" outlineLevel="0" collapsed="false">
      <c r="B16" s="6"/>
      <c r="C16" s="6"/>
      <c r="D16" s="6"/>
      <c r="E16" s="6"/>
      <c r="F16" s="19"/>
      <c r="G16" s="6"/>
      <c r="H16" s="6"/>
      <c r="I16" s="6"/>
      <c r="J16" s="20"/>
      <c r="K16" s="20"/>
      <c r="L16" s="20"/>
      <c r="M16" s="20"/>
      <c r="N16" s="20"/>
      <c r="P16" s="6"/>
      <c r="Q16" s="6"/>
    </row>
    <row r="17" customFormat="false" ht="13.5" hidden="false" customHeight="true" outlineLevel="0" collapsed="false">
      <c r="B17" s="6"/>
      <c r="C17" s="6"/>
      <c r="D17" s="6"/>
      <c r="E17" s="6"/>
      <c r="F17" s="19"/>
      <c r="G17" s="6"/>
      <c r="H17" s="6"/>
      <c r="I17" s="6"/>
      <c r="J17" s="20"/>
      <c r="K17" s="20"/>
      <c r="L17" s="20"/>
      <c r="M17" s="20"/>
      <c r="N17" s="20"/>
      <c r="P17" s="6"/>
      <c r="Q17" s="6"/>
    </row>
    <row r="18" customFormat="false" ht="13.5" hidden="false" customHeight="true" outlineLevel="0" collapsed="false">
      <c r="B18" s="6"/>
      <c r="C18" s="6"/>
      <c r="D18" s="6"/>
      <c r="E18" s="6"/>
      <c r="F18" s="19"/>
      <c r="G18" s="6"/>
      <c r="H18" s="6"/>
      <c r="I18" s="6"/>
      <c r="J18" s="20"/>
      <c r="K18" s="20"/>
      <c r="L18" s="20"/>
      <c r="M18" s="20"/>
      <c r="N18" s="20"/>
      <c r="P18" s="6"/>
      <c r="Q18" s="6"/>
    </row>
    <row r="22" customFormat="false" ht="11.5" hidden="false" customHeight="false" outlineLevel="0" collapsed="false">
      <c r="B22" s="8" t="s">
        <v>6</v>
      </c>
    </row>
    <row r="23" customFormat="false" ht="13" hidden="false" customHeight="false" outlineLevel="0" collapsed="false">
      <c r="A23" s="0"/>
      <c r="B23" s="0"/>
      <c r="C23" s="0"/>
      <c r="D23" s="0"/>
      <c r="E23" s="0"/>
      <c r="F23" s="0"/>
      <c r="G23" s="0"/>
      <c r="H23" s="0"/>
      <c r="I23" s="0"/>
      <c r="J23" s="0"/>
      <c r="K23" s="0"/>
      <c r="L23" s="0"/>
      <c r="M23" s="0"/>
      <c r="N23" s="0"/>
      <c r="O23" s="0"/>
      <c r="P23" s="0"/>
      <c r="Q23" s="0"/>
    </row>
    <row r="24" customFormat="false" ht="28.15" hidden="false" customHeight="true" outlineLevel="0" collapsed="false">
      <c r="B24" s="21" t="s">
        <v>7</v>
      </c>
      <c r="C24" s="22" t="s">
        <v>8</v>
      </c>
      <c r="D24" s="22"/>
      <c r="E24" s="22"/>
      <c r="F24" s="23" t="s">
        <v>9</v>
      </c>
      <c r="G24" s="23"/>
      <c r="H24" s="23"/>
      <c r="I24" s="23"/>
    </row>
    <row r="25" customFormat="false" ht="11.5" hidden="false" customHeight="true" outlineLevel="0" collapsed="false">
      <c r="B25" s="21"/>
      <c r="C25" s="24" t="s">
        <v>10</v>
      </c>
      <c r="D25" s="25" t="s">
        <v>11</v>
      </c>
      <c r="E25" s="26" t="s">
        <v>12</v>
      </c>
      <c r="F25" s="27" t="s">
        <v>13</v>
      </c>
      <c r="G25" s="27" t="s">
        <v>14</v>
      </c>
      <c r="H25" s="27" t="s">
        <v>15</v>
      </c>
      <c r="I25" s="27" t="s">
        <v>16</v>
      </c>
    </row>
    <row r="26" customFormat="false" ht="28" hidden="false" customHeight="true" outlineLevel="0" collapsed="false">
      <c r="B26" s="21"/>
      <c r="C26" s="28" t="s">
        <v>17</v>
      </c>
      <c r="D26" s="29" t="s">
        <v>18</v>
      </c>
      <c r="E26" s="30" t="s">
        <v>17</v>
      </c>
      <c r="F26" s="27"/>
      <c r="G26" s="27"/>
      <c r="H26" s="27"/>
      <c r="I26" s="27"/>
    </row>
    <row r="27" customFormat="false" ht="12" hidden="false" customHeight="true" outlineLevel="0" collapsed="false">
      <c r="B27" s="31" t="s">
        <v>19</v>
      </c>
      <c r="C27" s="32" t="n">
        <v>201</v>
      </c>
      <c r="D27" s="33" t="n">
        <v>90</v>
      </c>
      <c r="E27" s="34" t="n">
        <v>240</v>
      </c>
      <c r="F27" s="35" t="n">
        <v>14951.48</v>
      </c>
      <c r="G27" s="35" t="n">
        <v>15066.84</v>
      </c>
      <c r="H27" s="35" t="n">
        <v>16588.15</v>
      </c>
      <c r="I27" s="35" t="n">
        <v>17537.81</v>
      </c>
    </row>
    <row r="28" customFormat="false" ht="12" hidden="false" customHeight="true" outlineLevel="0" collapsed="false">
      <c r="B28" s="31"/>
      <c r="C28" s="32"/>
      <c r="D28" s="36" t="n">
        <v>120</v>
      </c>
      <c r="E28" s="37" t="n">
        <v>154</v>
      </c>
      <c r="F28" s="35" t="n">
        <v>0</v>
      </c>
      <c r="G28" s="35" t="n">
        <v>0</v>
      </c>
      <c r="H28" s="35" t="n">
        <v>0</v>
      </c>
      <c r="I28" s="35" t="n">
        <v>0</v>
      </c>
      <c r="P28" s="18"/>
    </row>
    <row r="29" customFormat="false" ht="12" hidden="false" customHeight="true" outlineLevel="0" collapsed="false">
      <c r="B29" s="31"/>
      <c r="C29" s="32"/>
      <c r="D29" s="38" t="n">
        <v>135</v>
      </c>
      <c r="E29" s="39" t="n">
        <v>121</v>
      </c>
      <c r="F29" s="35" t="n">
        <v>0</v>
      </c>
      <c r="G29" s="35" t="n">
        <v>0</v>
      </c>
      <c r="H29" s="35" t="n">
        <v>0</v>
      </c>
      <c r="I29" s="35" t="n">
        <v>0</v>
      </c>
      <c r="P29" s="40"/>
    </row>
    <row r="30" customFormat="false" ht="11.5" hidden="false" customHeight="false" outlineLevel="0" collapsed="false">
      <c r="B30" s="31"/>
      <c r="C30" s="32" t="n">
        <v>241</v>
      </c>
      <c r="D30" s="33" t="n">
        <v>90</v>
      </c>
      <c r="E30" s="34" t="n">
        <v>280</v>
      </c>
      <c r="F30" s="35" t="n">
        <v>16343.01</v>
      </c>
      <c r="G30" s="35" t="n">
        <v>16464.55</v>
      </c>
      <c r="H30" s="35" t="n">
        <v>18225.85</v>
      </c>
      <c r="I30" s="35" t="n">
        <v>19171.39</v>
      </c>
      <c r="P30" s="40"/>
      <c r="T30" s="41"/>
      <c r="U30" s="41"/>
      <c r="V30" s="41"/>
      <c r="W30" s="41"/>
    </row>
    <row r="31" customFormat="false" ht="11.5" hidden="false" customHeight="true" outlineLevel="0" collapsed="false">
      <c r="B31" s="31"/>
      <c r="C31" s="32"/>
      <c r="D31" s="36" t="n">
        <v>120</v>
      </c>
      <c r="E31" s="37" t="n">
        <v>177</v>
      </c>
      <c r="F31" s="35" t="n">
        <v>0</v>
      </c>
      <c r="G31" s="35" t="n">
        <v>0</v>
      </c>
      <c r="H31" s="35" t="n">
        <v>0</v>
      </c>
      <c r="I31" s="35" t="n">
        <v>0</v>
      </c>
      <c r="P31" s="40"/>
      <c r="T31" s="41"/>
      <c r="U31" s="41"/>
      <c r="V31" s="41"/>
      <c r="W31" s="41"/>
    </row>
    <row r="32" customFormat="false" ht="11.5" hidden="false" customHeight="true" outlineLevel="0" collapsed="false">
      <c r="B32" s="31"/>
      <c r="C32" s="32"/>
      <c r="D32" s="42" t="n">
        <v>135</v>
      </c>
      <c r="E32" s="43" t="n">
        <v>138</v>
      </c>
      <c r="F32" s="35" t="n">
        <v>0</v>
      </c>
      <c r="G32" s="35" t="n">
        <v>0</v>
      </c>
      <c r="H32" s="35" t="n">
        <v>0</v>
      </c>
      <c r="I32" s="35" t="n">
        <v>0</v>
      </c>
      <c r="P32" s="40"/>
      <c r="T32" s="41"/>
      <c r="U32" s="41"/>
      <c r="V32" s="41"/>
      <c r="W32" s="41"/>
    </row>
    <row r="33" customFormat="false" ht="11.5" hidden="false" customHeight="true" outlineLevel="0" collapsed="false">
      <c r="B33" s="31"/>
      <c r="C33" s="32" t="n">
        <v>271</v>
      </c>
      <c r="D33" s="44" t="n">
        <v>90</v>
      </c>
      <c r="E33" s="45" t="n">
        <v>310</v>
      </c>
      <c r="F33" s="35" t="n">
        <v>16939.38</v>
      </c>
      <c r="G33" s="35" t="n">
        <v>17066.07</v>
      </c>
      <c r="H33" s="35" t="n">
        <v>18752.18</v>
      </c>
      <c r="I33" s="35" t="n">
        <v>19676.09</v>
      </c>
      <c r="P33" s="40"/>
      <c r="T33" s="41"/>
      <c r="U33" s="41"/>
      <c r="V33" s="41"/>
      <c r="W33" s="41"/>
    </row>
    <row r="34" customFormat="false" ht="11.5" hidden="false" customHeight="true" outlineLevel="0" collapsed="false">
      <c r="B34" s="31"/>
      <c r="C34" s="32"/>
      <c r="D34" s="36" t="n">
        <v>120</v>
      </c>
      <c r="E34" s="37" t="n">
        <v>194</v>
      </c>
      <c r="F34" s="35" t="n">
        <v>0</v>
      </c>
      <c r="G34" s="35" t="n">
        <v>0</v>
      </c>
      <c r="H34" s="35" t="n">
        <v>0</v>
      </c>
      <c r="I34" s="35" t="n">
        <v>0</v>
      </c>
      <c r="P34" s="40"/>
      <c r="T34" s="41"/>
      <c r="U34" s="41"/>
      <c r="V34" s="41"/>
      <c r="W34" s="41"/>
    </row>
    <row r="35" customFormat="false" ht="11.5" hidden="false" customHeight="true" outlineLevel="0" collapsed="false">
      <c r="B35" s="31"/>
      <c r="C35" s="32"/>
      <c r="D35" s="42" t="n">
        <v>135</v>
      </c>
      <c r="E35" s="43" t="n">
        <v>150</v>
      </c>
      <c r="F35" s="35" t="n">
        <v>0</v>
      </c>
      <c r="G35" s="35" t="n">
        <v>0</v>
      </c>
      <c r="H35" s="35" t="n">
        <v>0</v>
      </c>
      <c r="I35" s="35" t="n">
        <v>0</v>
      </c>
      <c r="P35" s="40"/>
      <c r="T35" s="41"/>
      <c r="U35" s="41"/>
      <c r="V35" s="41"/>
      <c r="W35" s="41"/>
    </row>
    <row r="36" customFormat="false" ht="11.5" hidden="false" customHeight="true" outlineLevel="0" collapsed="false">
      <c r="B36" s="31"/>
      <c r="C36" s="32" t="n">
        <v>341</v>
      </c>
      <c r="D36" s="33" t="n">
        <v>90</v>
      </c>
      <c r="E36" s="34" t="n">
        <v>380</v>
      </c>
      <c r="F36" s="35" t="n">
        <v>22197.53</v>
      </c>
      <c r="G36" s="35" t="n">
        <v>22355.12</v>
      </c>
      <c r="H36" s="35" t="n">
        <v>24940.42</v>
      </c>
      <c r="I36" s="35" t="n">
        <v>25895.23</v>
      </c>
      <c r="P36" s="40"/>
      <c r="T36" s="41"/>
      <c r="U36" s="41"/>
      <c r="V36" s="41"/>
      <c r="W36" s="41"/>
    </row>
    <row r="37" customFormat="false" ht="12" hidden="false" customHeight="true" outlineLevel="0" collapsed="false">
      <c r="B37" s="31"/>
      <c r="C37" s="32"/>
      <c r="D37" s="36" t="n">
        <v>120</v>
      </c>
      <c r="E37" s="37" t="n">
        <v>235</v>
      </c>
      <c r="F37" s="35" t="n">
        <v>0</v>
      </c>
      <c r="G37" s="35" t="n">
        <v>0</v>
      </c>
      <c r="H37" s="35" t="n">
        <v>0</v>
      </c>
      <c r="I37" s="35" t="n">
        <v>0</v>
      </c>
      <c r="P37" s="40"/>
      <c r="T37" s="41"/>
      <c r="U37" s="41"/>
      <c r="V37" s="41"/>
      <c r="W37" s="41"/>
    </row>
    <row r="38" customFormat="false" ht="12" hidden="false" customHeight="true" outlineLevel="0" collapsed="false">
      <c r="B38" s="31"/>
      <c r="C38" s="32"/>
      <c r="D38" s="38" t="n">
        <v>135</v>
      </c>
      <c r="E38" s="39" t="n">
        <v>180</v>
      </c>
      <c r="F38" s="35" t="n">
        <v>0</v>
      </c>
      <c r="G38" s="35" t="n">
        <v>0</v>
      </c>
      <c r="H38" s="35" t="n">
        <v>0</v>
      </c>
      <c r="I38" s="35" t="n">
        <v>0</v>
      </c>
      <c r="P38" s="40"/>
      <c r="T38" s="41"/>
      <c r="U38" s="41"/>
      <c r="V38" s="41"/>
      <c r="W38" s="41"/>
    </row>
    <row r="39" customFormat="false" ht="11.5" hidden="false" customHeight="false" outlineLevel="0" collapsed="false">
      <c r="B39" s="31"/>
      <c r="C39" s="32" t="n">
        <v>371</v>
      </c>
      <c r="D39" s="33" t="n">
        <v>90</v>
      </c>
      <c r="E39" s="34" t="n">
        <v>410</v>
      </c>
      <c r="F39" s="35" t="n">
        <v>24530.48</v>
      </c>
      <c r="G39" s="35" t="n">
        <v>24698.37</v>
      </c>
      <c r="H39" s="35" t="n">
        <v>27356.8</v>
      </c>
      <c r="I39" s="35" t="n">
        <v>28617.52</v>
      </c>
      <c r="P39" s="40"/>
      <c r="T39" s="41"/>
      <c r="U39" s="41"/>
      <c r="V39" s="41"/>
      <c r="W39" s="41"/>
    </row>
    <row r="40" customFormat="false" ht="11.5" hidden="false" customHeight="true" outlineLevel="0" collapsed="false">
      <c r="B40" s="31"/>
      <c r="C40" s="32"/>
      <c r="D40" s="36" t="n">
        <v>120</v>
      </c>
      <c r="E40" s="37" t="n">
        <v>192</v>
      </c>
      <c r="F40" s="35" t="n">
        <v>0</v>
      </c>
      <c r="G40" s="35" t="n">
        <v>0</v>
      </c>
      <c r="H40" s="35" t="n">
        <v>0</v>
      </c>
      <c r="I40" s="35" t="n">
        <v>0</v>
      </c>
      <c r="P40" s="40"/>
      <c r="T40" s="41"/>
      <c r="U40" s="41"/>
      <c r="V40" s="41"/>
      <c r="W40" s="41"/>
    </row>
    <row r="41" customFormat="false" ht="12" hidden="false" customHeight="true" outlineLevel="0" collapsed="false">
      <c r="B41" s="31"/>
      <c r="C41" s="32"/>
      <c r="D41" s="38" t="n">
        <v>135</v>
      </c>
      <c r="E41" s="43" t="n">
        <v>252</v>
      </c>
      <c r="F41" s="35" t="n">
        <v>0</v>
      </c>
      <c r="G41" s="35" t="n">
        <v>0</v>
      </c>
      <c r="H41" s="35" t="n">
        <v>0</v>
      </c>
      <c r="I41" s="35" t="n">
        <v>0</v>
      </c>
      <c r="P41" s="18"/>
      <c r="T41" s="41"/>
      <c r="U41" s="41"/>
      <c r="V41" s="41"/>
      <c r="W41" s="41"/>
    </row>
    <row r="42" customFormat="false" ht="11.5" hidden="false" customHeight="false" outlineLevel="0" collapsed="false">
      <c r="B42" s="31"/>
      <c r="C42" s="46" t="n">
        <v>431</v>
      </c>
      <c r="D42" s="47" t="n">
        <v>90</v>
      </c>
      <c r="E42" s="48" t="n">
        <v>470</v>
      </c>
      <c r="F42" s="35" t="n">
        <v>28827.64</v>
      </c>
      <c r="G42" s="35" t="n">
        <v>29027.46</v>
      </c>
      <c r="H42" s="35" t="n">
        <v>31697.22</v>
      </c>
      <c r="I42" s="35" t="n">
        <v>33714.99</v>
      </c>
      <c r="P42" s="18"/>
      <c r="T42" s="41"/>
      <c r="U42" s="41"/>
      <c r="V42" s="41"/>
      <c r="W42" s="41"/>
    </row>
    <row r="43" customFormat="false" ht="11.5" hidden="false" customHeight="true" outlineLevel="0" collapsed="false">
      <c r="B43" s="31"/>
      <c r="C43" s="46"/>
      <c r="D43" s="49" t="n">
        <v>120</v>
      </c>
      <c r="E43" s="50" t="n">
        <v>287</v>
      </c>
      <c r="F43" s="35" t="n">
        <v>0</v>
      </c>
      <c r="G43" s="35" t="n">
        <v>0</v>
      </c>
      <c r="H43" s="35" t="n">
        <v>0</v>
      </c>
      <c r="I43" s="35" t="n">
        <v>0</v>
      </c>
      <c r="P43" s="18"/>
      <c r="T43" s="41"/>
      <c r="U43" s="41"/>
      <c r="V43" s="41"/>
      <c r="W43" s="41"/>
    </row>
    <row r="44" customFormat="false" ht="12" hidden="false" customHeight="true" outlineLevel="0" collapsed="false">
      <c r="B44" s="31"/>
      <c r="C44" s="46"/>
      <c r="D44" s="51" t="n">
        <v>135</v>
      </c>
      <c r="E44" s="52" t="n">
        <v>216</v>
      </c>
      <c r="F44" s="35" t="n">
        <v>0</v>
      </c>
      <c r="G44" s="35" t="n">
        <v>0</v>
      </c>
      <c r="H44" s="35" t="n">
        <v>0</v>
      </c>
      <c r="I44" s="35" t="n">
        <v>0</v>
      </c>
      <c r="P44" s="18"/>
      <c r="T44" s="41"/>
      <c r="U44" s="41"/>
      <c r="V44" s="41"/>
      <c r="W44" s="41"/>
    </row>
    <row r="45" customFormat="false" ht="12.5" hidden="false" customHeight="false" outlineLevel="0" collapsed="false">
      <c r="B45" s="53"/>
      <c r="C45" s="53"/>
      <c r="D45" s="54"/>
      <c r="E45" s="54"/>
      <c r="F45" s="53"/>
      <c r="G45" s="53"/>
      <c r="H45" s="53"/>
      <c r="I45" s="53"/>
      <c r="P45" s="18"/>
      <c r="T45" s="41"/>
      <c r="U45" s="41"/>
      <c r="V45" s="41"/>
      <c r="W45" s="41"/>
    </row>
    <row r="46" customFormat="false" ht="14" hidden="false" customHeight="false" outlineLevel="0" collapsed="false">
      <c r="B46" s="55" t="s">
        <v>20</v>
      </c>
      <c r="P46" s="18"/>
      <c r="T46" s="41"/>
      <c r="U46" s="41"/>
      <c r="V46" s="41"/>
      <c r="W46" s="41"/>
    </row>
    <row r="47" customFormat="false" ht="11.5" hidden="false" customHeight="false" outlineLevel="0" collapsed="false">
      <c r="P47" s="18"/>
      <c r="T47" s="41"/>
      <c r="U47" s="41"/>
      <c r="V47" s="41"/>
      <c r="W47" s="41"/>
    </row>
    <row r="48" customFormat="false" ht="22.5" hidden="false" customHeight="true" outlineLevel="0" collapsed="false">
      <c r="B48" s="56" t="s">
        <v>21</v>
      </c>
      <c r="C48" s="56"/>
      <c r="D48" s="56"/>
      <c r="E48" s="56"/>
      <c r="F48" s="56"/>
      <c r="G48" s="56"/>
      <c r="H48" s="56"/>
      <c r="I48" s="56"/>
      <c r="J48" s="56"/>
      <c r="K48" s="56"/>
      <c r="L48" s="56"/>
      <c r="M48" s="56"/>
      <c r="N48" s="56"/>
      <c r="O48" s="56"/>
      <c r="P48" s="57"/>
      <c r="Q48" s="0"/>
    </row>
    <row r="49" customFormat="false" ht="15" hidden="false" customHeight="true" outlineLevel="0" collapsed="false">
      <c r="A49" s="0"/>
      <c r="I49" s="0"/>
      <c r="J49" s="0"/>
      <c r="K49" s="0"/>
      <c r="L49" s="0"/>
      <c r="M49" s="0"/>
      <c r="N49" s="0"/>
      <c r="O49" s="0"/>
      <c r="P49" s="57"/>
      <c r="Q49" s="0"/>
    </row>
    <row r="50" s="58" customFormat="true" ht="64.5" hidden="false" customHeight="true" outlineLevel="0" collapsed="false">
      <c r="B50" s="59" t="s">
        <v>22</v>
      </c>
      <c r="C50" s="59"/>
      <c r="D50" s="59"/>
      <c r="E50" s="60" t="s">
        <v>23</v>
      </c>
      <c r="F50" s="60"/>
      <c r="G50" s="61" t="s">
        <v>24</v>
      </c>
      <c r="H50" s="61"/>
    </row>
    <row r="51" s="58" customFormat="true" ht="13" hidden="false" customHeight="false" outlineLevel="0" collapsed="false">
      <c r="B51" s="62" t="n">
        <v>200</v>
      </c>
      <c r="C51" s="62"/>
      <c r="D51" s="62"/>
      <c r="E51" s="63" t="n">
        <v>518.42784</v>
      </c>
      <c r="F51" s="63" t="n">
        <v>0</v>
      </c>
      <c r="G51" s="63" t="n">
        <v>1086.22976</v>
      </c>
      <c r="H51" s="63" t="n">
        <v>0</v>
      </c>
      <c r="P51" s="64"/>
      <c r="Q51" s="64"/>
      <c r="R51" s="64"/>
      <c r="S51" s="64"/>
    </row>
    <row r="52" s="58" customFormat="true" ht="13" hidden="false" customHeight="false" outlineLevel="0" collapsed="false">
      <c r="B52" s="65" t="n">
        <v>240</v>
      </c>
      <c r="C52" s="65"/>
      <c r="D52" s="65"/>
      <c r="E52" s="63" t="n">
        <v>555.4584</v>
      </c>
      <c r="F52" s="63" t="n">
        <v>0</v>
      </c>
      <c r="G52" s="63" t="n">
        <v>1135.60384</v>
      </c>
      <c r="H52" s="63" t="n">
        <v>0</v>
      </c>
      <c r="I52" s="1"/>
      <c r="P52" s="64"/>
      <c r="Q52" s="64"/>
      <c r="R52" s="66"/>
      <c r="S52" s="66"/>
    </row>
    <row r="53" s="58" customFormat="true" ht="13" hidden="false" customHeight="false" outlineLevel="0" collapsed="false">
      <c r="B53" s="65" t="n">
        <v>270</v>
      </c>
      <c r="C53" s="65"/>
      <c r="D53" s="65"/>
      <c r="E53" s="63" t="n">
        <v>592.48896</v>
      </c>
      <c r="F53" s="63" t="n">
        <v>0</v>
      </c>
      <c r="G53" s="63" t="n">
        <v>1172.6344</v>
      </c>
      <c r="H53" s="63" t="n">
        <v>0</v>
      </c>
      <c r="P53" s="64"/>
      <c r="Q53" s="64"/>
      <c r="R53" s="66"/>
      <c r="S53" s="66"/>
    </row>
    <row r="54" s="58" customFormat="true" ht="13" hidden="false" customHeight="false" outlineLevel="0" collapsed="false">
      <c r="B54" s="65" t="n">
        <v>340</v>
      </c>
      <c r="C54" s="65"/>
      <c r="D54" s="65"/>
      <c r="E54" s="63" t="n">
        <v>670.0768</v>
      </c>
      <c r="F54" s="63" t="n">
        <v>0</v>
      </c>
      <c r="G54" s="63" t="n">
        <v>1250.8835</v>
      </c>
      <c r="H54" s="63" t="n">
        <v>0</v>
      </c>
      <c r="P54" s="64"/>
      <c r="Q54" s="64"/>
      <c r="R54" s="66"/>
      <c r="S54" s="66"/>
    </row>
    <row r="55" s="58" customFormat="true" ht="13" hidden="false" customHeight="false" outlineLevel="0" collapsed="false">
      <c r="B55" s="65" t="n">
        <v>370</v>
      </c>
      <c r="C55" s="65"/>
      <c r="D55" s="65"/>
      <c r="E55" s="63" t="n">
        <v>703.58064</v>
      </c>
      <c r="F55" s="63" t="n">
        <v>0</v>
      </c>
      <c r="G55" s="63" t="n">
        <v>1283.72608</v>
      </c>
      <c r="H55" s="63" t="n">
        <v>0</v>
      </c>
      <c r="P55" s="64"/>
      <c r="Q55" s="64"/>
      <c r="R55" s="64"/>
      <c r="S55" s="64"/>
    </row>
    <row r="56" s="58" customFormat="true" ht="13" hidden="false" customHeight="false" outlineLevel="0" collapsed="false">
      <c r="B56" s="67" t="n">
        <v>430</v>
      </c>
      <c r="C56" s="67"/>
      <c r="D56" s="67"/>
      <c r="E56" s="63" t="n">
        <v>777.64176</v>
      </c>
      <c r="F56" s="63" t="n">
        <v>0</v>
      </c>
      <c r="G56" s="63" t="n">
        <v>1357.7872</v>
      </c>
      <c r="H56" s="63" t="n">
        <v>0</v>
      </c>
      <c r="P56" s="64"/>
      <c r="Q56" s="64"/>
      <c r="R56" s="64"/>
      <c r="S56" s="64"/>
    </row>
    <row r="57" customFormat="false" ht="15" hidden="false" customHeight="true" outlineLevel="0" collapsed="false">
      <c r="A57" s="0"/>
      <c r="I57" s="0"/>
      <c r="J57" s="0"/>
      <c r="K57" s="0"/>
      <c r="L57" s="0"/>
      <c r="M57" s="0"/>
      <c r="N57" s="0"/>
      <c r="O57" s="0"/>
      <c r="P57" s="57"/>
      <c r="Q57" s="0"/>
    </row>
    <row r="59" s="68" customFormat="true" ht="13" hidden="false" customHeight="false" outlineLevel="0" collapsed="false">
      <c r="B59" s="69" t="s">
        <v>25</v>
      </c>
      <c r="C59" s="70"/>
      <c r="D59" s="70"/>
      <c r="E59" s="70"/>
      <c r="F59" s="70"/>
      <c r="G59" s="71"/>
    </row>
    <row r="60" s="58" customFormat="true" ht="12.5" hidden="false" customHeight="false" outlineLevel="0" collapsed="false"/>
    <row r="61" s="58" customFormat="true" ht="19" hidden="false" customHeight="true" outlineLevel="0" collapsed="false">
      <c r="B61" s="72" t="s">
        <v>26</v>
      </c>
      <c r="C61" s="73"/>
      <c r="D61" s="73"/>
      <c r="E61" s="73"/>
      <c r="F61" s="73"/>
      <c r="G61" s="73"/>
      <c r="I61" s="74" t="s">
        <v>27</v>
      </c>
    </row>
    <row r="62" s="58" customFormat="true" ht="19" hidden="false" customHeight="true" outlineLevel="0" collapsed="false">
      <c r="B62" s="72" t="s">
        <v>28</v>
      </c>
      <c r="C62" s="73"/>
      <c r="D62" s="73"/>
      <c r="E62" s="73"/>
      <c r="F62" s="73"/>
      <c r="G62" s="73"/>
      <c r="I62" s="74" t="s">
        <v>27</v>
      </c>
    </row>
    <row r="63" s="58" customFormat="true" ht="19" hidden="false" customHeight="true" outlineLevel="0" collapsed="false">
      <c r="B63" s="72" t="s">
        <v>29</v>
      </c>
      <c r="C63" s="73"/>
      <c r="D63" s="73"/>
      <c r="E63" s="73"/>
      <c r="F63" s="73"/>
      <c r="G63" s="73"/>
      <c r="I63" s="74" t="s">
        <v>30</v>
      </c>
    </row>
    <row r="64" s="58" customFormat="true" ht="19" hidden="false" customHeight="true" outlineLevel="0" collapsed="false">
      <c r="B64" s="72" t="s">
        <v>31</v>
      </c>
      <c r="C64" s="73"/>
      <c r="D64" s="73"/>
      <c r="E64" s="73"/>
      <c r="F64" s="73"/>
      <c r="G64" s="73"/>
      <c r="I64" s="74" t="s">
        <v>32</v>
      </c>
    </row>
    <row r="65" s="58" customFormat="true" ht="19" hidden="false" customHeight="true" outlineLevel="0" collapsed="false">
      <c r="B65" s="72" t="s">
        <v>33</v>
      </c>
      <c r="C65" s="73"/>
      <c r="D65" s="73"/>
      <c r="E65" s="73"/>
      <c r="F65" s="73"/>
      <c r="G65" s="73"/>
      <c r="I65" s="74" t="s">
        <v>34</v>
      </c>
    </row>
    <row r="66" s="58" customFormat="true" ht="19" hidden="false" customHeight="true" outlineLevel="0" collapsed="false">
      <c r="B66" s="72" t="s">
        <v>35</v>
      </c>
      <c r="C66" s="73"/>
      <c r="D66" s="73"/>
      <c r="E66" s="73"/>
      <c r="F66" s="73"/>
      <c r="G66" s="73"/>
      <c r="I66" s="74" t="s">
        <v>36</v>
      </c>
    </row>
  </sheetData>
  <mergeCells count="97">
    <mergeCell ref="A4:D4"/>
    <mergeCell ref="A5:O5"/>
    <mergeCell ref="B24:B26"/>
    <mergeCell ref="C24:E24"/>
    <mergeCell ref="F24:I24"/>
    <mergeCell ref="F25:F26"/>
    <mergeCell ref="G25:G26"/>
    <mergeCell ref="H25:H26"/>
    <mergeCell ref="I25:I26"/>
    <mergeCell ref="B27:B44"/>
    <mergeCell ref="C27:C29"/>
    <mergeCell ref="F27:F29"/>
    <mergeCell ref="G27:G29"/>
    <mergeCell ref="H27:H29"/>
    <mergeCell ref="I27:I29"/>
    <mergeCell ref="C30:C32"/>
    <mergeCell ref="F30:F32"/>
    <mergeCell ref="G30:G32"/>
    <mergeCell ref="H30:H32"/>
    <mergeCell ref="I30:I32"/>
    <mergeCell ref="T30:T32"/>
    <mergeCell ref="U30:U32"/>
    <mergeCell ref="V30:V32"/>
    <mergeCell ref="W30:W32"/>
    <mergeCell ref="C33:C35"/>
    <mergeCell ref="F33:F35"/>
    <mergeCell ref="G33:G35"/>
    <mergeCell ref="H33:H35"/>
    <mergeCell ref="I33:I35"/>
    <mergeCell ref="T33:T35"/>
    <mergeCell ref="U33:U35"/>
    <mergeCell ref="V33:V35"/>
    <mergeCell ref="W33:W35"/>
    <mergeCell ref="C36:C38"/>
    <mergeCell ref="F36:F38"/>
    <mergeCell ref="G36:G38"/>
    <mergeCell ref="H36:H38"/>
    <mergeCell ref="I36:I38"/>
    <mergeCell ref="T36:T38"/>
    <mergeCell ref="U36:U38"/>
    <mergeCell ref="V36:V38"/>
    <mergeCell ref="W36:W38"/>
    <mergeCell ref="C39:C41"/>
    <mergeCell ref="F39:F41"/>
    <mergeCell ref="G39:G41"/>
    <mergeCell ref="H39:H41"/>
    <mergeCell ref="I39:I41"/>
    <mergeCell ref="T39:T41"/>
    <mergeCell ref="U39:U41"/>
    <mergeCell ref="V39:V41"/>
    <mergeCell ref="W39:W41"/>
    <mergeCell ref="C42:C44"/>
    <mergeCell ref="F42:F44"/>
    <mergeCell ref="G42:G44"/>
    <mergeCell ref="H42:H44"/>
    <mergeCell ref="I42:I44"/>
    <mergeCell ref="T42:T44"/>
    <mergeCell ref="U42:U44"/>
    <mergeCell ref="V42:V44"/>
    <mergeCell ref="W42:W44"/>
    <mergeCell ref="T45:T47"/>
    <mergeCell ref="U45:U47"/>
    <mergeCell ref="V45:V47"/>
    <mergeCell ref="W45:W47"/>
    <mergeCell ref="B50:D50"/>
    <mergeCell ref="E50:F50"/>
    <mergeCell ref="G50:H50"/>
    <mergeCell ref="B51:D51"/>
    <mergeCell ref="E51:F51"/>
    <mergeCell ref="G51:H51"/>
    <mergeCell ref="P51:Q51"/>
    <mergeCell ref="R51:S51"/>
    <mergeCell ref="B52:D52"/>
    <mergeCell ref="E52:F52"/>
    <mergeCell ref="G52:H52"/>
    <mergeCell ref="P52:Q52"/>
    <mergeCell ref="R52:S52"/>
    <mergeCell ref="B53:D53"/>
    <mergeCell ref="E53:F53"/>
    <mergeCell ref="G53:H53"/>
    <mergeCell ref="P53:Q53"/>
    <mergeCell ref="R53:S53"/>
    <mergeCell ref="B54:D54"/>
    <mergeCell ref="E54:F54"/>
    <mergeCell ref="G54:H54"/>
    <mergeCell ref="P54:Q54"/>
    <mergeCell ref="R54:S54"/>
    <mergeCell ref="B55:D55"/>
    <mergeCell ref="E55:F55"/>
    <mergeCell ref="G55:H55"/>
    <mergeCell ref="P55:Q55"/>
    <mergeCell ref="R55:S55"/>
    <mergeCell ref="B56:D56"/>
    <mergeCell ref="E56:F56"/>
    <mergeCell ref="G56:H56"/>
    <mergeCell ref="P56:Q56"/>
    <mergeCell ref="R56:S56"/>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4" activeCellId="0" sqref="G14"/>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2.26"/>
    <col collapsed="false" customWidth="true" hidden="false" outlineLevel="0" max="8" min="8" style="132" width="13.72"/>
    <col collapsed="false" customWidth="true" hidden="false" outlineLevel="0" max="9" min="9" style="75" width="13.72"/>
    <col collapsed="false" customWidth="true" hidden="false" outlineLevel="0" max="10" min="10" style="75" width="13.26"/>
    <col collapsed="false" customWidth="true" hidden="false" outlineLevel="0" max="11" min="11" style="75" width="13.72"/>
    <col collapsed="false" customWidth="true" hidden="false" outlineLevel="0" max="12" min="12" style="75" width="3.53"/>
    <col collapsed="false" customWidth="true" hidden="true" outlineLevel="0" max="13" min="13" style="75" width="3.53"/>
    <col collapsed="false" customWidth="true" hidden="true" outlineLevel="0" max="14" min="14" style="76" width="5.99"/>
    <col collapsed="false" customWidth="true" hidden="true" outlineLevel="0" max="15" min="15" style="77" width="5.99"/>
    <col collapsed="false" customWidth="true" hidden="true" outlineLevel="0" max="18" min="16"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false" outlineLevel="0" max="27" min="26" style="76" width="3.53"/>
    <col collapsed="false" customWidth="true" hidden="false" outlineLevel="0" max="34" min="28"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37</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519</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92"/>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S6" s="99"/>
      <c r="W6" s="99"/>
      <c r="AC6" s="13" t="s">
        <v>51</v>
      </c>
    </row>
    <row r="7" s="13" customFormat="true" ht="15.75" hidden="false" customHeight="true" outlineLevel="0" collapsed="false">
      <c r="A7" s="88"/>
      <c r="B7" s="89"/>
      <c r="C7" s="94"/>
      <c r="D7" s="95"/>
      <c r="E7" s="96"/>
      <c r="F7" s="97"/>
      <c r="G7" s="97"/>
      <c r="H7" s="97"/>
      <c r="I7" s="97"/>
      <c r="J7" s="97"/>
      <c r="K7" s="97"/>
      <c r="L7" s="100"/>
      <c r="O7" s="99"/>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76" t="s">
        <v>65</v>
      </c>
      <c r="Q8" s="76" t="s">
        <v>66</v>
      </c>
      <c r="R8" s="76" t="s">
        <v>60</v>
      </c>
      <c r="S8" s="77" t="s">
        <v>60</v>
      </c>
      <c r="T8" s="76" t="s">
        <v>61</v>
      </c>
      <c r="U8" s="76" t="s">
        <v>61</v>
      </c>
      <c r="V8" s="76" t="s">
        <v>62</v>
      </c>
      <c r="W8" s="77" t="s">
        <v>62</v>
      </c>
      <c r="X8" s="76" t="s">
        <v>67</v>
      </c>
      <c r="Y8" s="76" t="s">
        <v>67</v>
      </c>
    </row>
    <row r="9" customFormat="false" ht="14.5" hidden="false" customHeight="false" outlineLevel="0" collapsed="false">
      <c r="A9" s="104" t="s">
        <v>520</v>
      </c>
      <c r="B9" s="105" t="n">
        <v>600</v>
      </c>
      <c r="C9" s="161" t="n">
        <v>0.152</v>
      </c>
      <c r="D9" s="136" t="n">
        <v>0.124397817640804</v>
      </c>
      <c r="E9" s="136" t="n">
        <v>0.098147025365545</v>
      </c>
      <c r="F9" s="109" t="n">
        <v>9964.5702</v>
      </c>
      <c r="G9" s="109" t="n">
        <v>10889.0982</v>
      </c>
      <c r="H9" s="109" t="n">
        <v>11091.1842</v>
      </c>
      <c r="I9" s="109" t="n">
        <v>11379.7902</v>
      </c>
      <c r="J9" s="109" t="n">
        <v>11965.6542</v>
      </c>
      <c r="K9" s="109" t="n">
        <v>14613.7842</v>
      </c>
      <c r="L9" s="110"/>
      <c r="M9" s="75" t="n">
        <v>0.6</v>
      </c>
      <c r="N9" s="76" t="n">
        <v>2850</v>
      </c>
      <c r="O9" s="77" t="n">
        <f aca="false">M9*N9</f>
        <v>1710</v>
      </c>
      <c r="P9" s="76" t="n">
        <v>4346</v>
      </c>
      <c r="Q9" s="76" t="n">
        <f aca="false">M9*P9</f>
        <v>2607.6</v>
      </c>
      <c r="R9" s="76" t="n">
        <v>4673</v>
      </c>
      <c r="S9" s="77" t="n">
        <f aca="false">M9*R9</f>
        <v>2803.8</v>
      </c>
      <c r="T9" s="76" t="n">
        <v>5140</v>
      </c>
      <c r="U9" s="76" t="n">
        <f aca="false">M9*T9</f>
        <v>3084</v>
      </c>
      <c r="V9" s="76" t="n">
        <v>6088</v>
      </c>
      <c r="W9" s="77" t="n">
        <f aca="false">M9*V9</f>
        <v>3652.8</v>
      </c>
      <c r="X9" s="76" t="n">
        <v>10373</v>
      </c>
      <c r="Y9" s="76" t="n">
        <f aca="false">M9*X9</f>
        <v>6223.8</v>
      </c>
      <c r="AI9" s="75" t="n">
        <v>10557</v>
      </c>
    </row>
    <row r="10" customFormat="false" ht="14.5" hidden="false" customHeight="false" outlineLevel="0" collapsed="false">
      <c r="A10" s="111" t="s">
        <v>521</v>
      </c>
      <c r="B10" s="112" t="n">
        <f aca="false">B9+100</f>
        <v>700</v>
      </c>
      <c r="C10" s="137" t="n">
        <v>0.197</v>
      </c>
      <c r="D10" s="138" t="n">
        <v>0.161226118916042</v>
      </c>
      <c r="E10" s="138" t="n">
        <v>0.12720371050666</v>
      </c>
      <c r="F10" s="109" t="n">
        <v>10991.2948</v>
      </c>
      <c r="G10" s="109" t="n">
        <v>12069.9108</v>
      </c>
      <c r="H10" s="109" t="n">
        <v>12305.6778</v>
      </c>
      <c r="I10" s="109" t="n">
        <v>12642.3848</v>
      </c>
      <c r="J10" s="109" t="n">
        <v>13325.8928</v>
      </c>
      <c r="K10" s="109" t="n">
        <v>16415.3778</v>
      </c>
      <c r="L10" s="110"/>
      <c r="M10" s="75" t="n">
        <v>0.7</v>
      </c>
      <c r="N10" s="76" t="n">
        <v>2850</v>
      </c>
      <c r="O10" s="77" t="n">
        <f aca="false">M10*N10</f>
        <v>1995</v>
      </c>
      <c r="P10" s="76" t="n">
        <v>4346</v>
      </c>
      <c r="Q10" s="76" t="n">
        <f aca="false">M10*P10</f>
        <v>3042.2</v>
      </c>
      <c r="R10" s="76" t="n">
        <v>4673</v>
      </c>
      <c r="S10" s="77" t="n">
        <f aca="false">M10*R10</f>
        <v>3271.1</v>
      </c>
      <c r="T10" s="76" t="n">
        <v>5140</v>
      </c>
      <c r="U10" s="76" t="n">
        <f aca="false">M10*T10</f>
        <v>3598</v>
      </c>
      <c r="V10" s="76" t="n">
        <v>6088</v>
      </c>
      <c r="W10" s="77" t="n">
        <f aca="false">M10*V10</f>
        <v>4261.6</v>
      </c>
      <c r="X10" s="76" t="n">
        <v>10373</v>
      </c>
      <c r="Y10" s="76" t="n">
        <f aca="false">M10*X10</f>
        <v>7261.1</v>
      </c>
      <c r="AI10" s="75" t="n">
        <v>11713</v>
      </c>
    </row>
    <row r="11" customFormat="false" ht="14.5" hidden="false" customHeight="false" outlineLevel="0" collapsed="false">
      <c r="A11" s="104" t="s">
        <v>522</v>
      </c>
      <c r="B11" s="116" t="n">
        <f aca="false">B10+100</f>
        <v>800</v>
      </c>
      <c r="C11" s="137" t="n">
        <v>0.244</v>
      </c>
      <c r="D11" s="138" t="n">
        <v>0.19969123358129</v>
      </c>
      <c r="E11" s="138" t="n">
        <v>0.15755180387627</v>
      </c>
      <c r="F11" s="109" t="n">
        <v>11991.7544</v>
      </c>
      <c r="G11" s="109" t="n">
        <v>13224.4584</v>
      </c>
      <c r="H11" s="109" t="n">
        <v>13493.9064</v>
      </c>
      <c r="I11" s="109" t="n">
        <v>13878.7144</v>
      </c>
      <c r="J11" s="109" t="n">
        <v>14659.8664</v>
      </c>
      <c r="K11" s="109" t="n">
        <v>18190.7064</v>
      </c>
      <c r="L11" s="110"/>
      <c r="M11" s="75" t="n">
        <v>0.8</v>
      </c>
      <c r="N11" s="76" t="n">
        <v>2850</v>
      </c>
      <c r="O11" s="77" t="n">
        <f aca="false">M11*N11</f>
        <v>2280</v>
      </c>
      <c r="P11" s="76" t="n">
        <v>4346</v>
      </c>
      <c r="Q11" s="76" t="n">
        <f aca="false">M11*P11</f>
        <v>3476.8</v>
      </c>
      <c r="R11" s="76" t="n">
        <v>4673</v>
      </c>
      <c r="S11" s="77" t="n">
        <f aca="false">M11*R11</f>
        <v>3738.4</v>
      </c>
      <c r="T11" s="76" t="n">
        <v>5140</v>
      </c>
      <c r="U11" s="76" t="n">
        <f aca="false">M11*T11</f>
        <v>4112</v>
      </c>
      <c r="V11" s="76" t="n">
        <v>6088</v>
      </c>
      <c r="W11" s="77" t="n">
        <f aca="false">M11*V11</f>
        <v>4870.4</v>
      </c>
      <c r="X11" s="76" t="n">
        <v>10373</v>
      </c>
      <c r="Y11" s="76" t="n">
        <f aca="false">M11*X11</f>
        <v>8298.4</v>
      </c>
      <c r="AI11" s="75" t="n">
        <v>12844</v>
      </c>
    </row>
    <row r="12" customFormat="false" ht="14.5" hidden="false" customHeight="false" outlineLevel="0" collapsed="false">
      <c r="A12" s="111" t="s">
        <v>523</v>
      </c>
      <c r="B12" s="112" t="n">
        <f aca="false">B11+100</f>
        <v>900</v>
      </c>
      <c r="C12" s="137" t="n">
        <v>0.289</v>
      </c>
      <c r="D12" s="138" t="n">
        <v>0.236519534856528</v>
      </c>
      <c r="E12" s="138" t="n">
        <v>0.186608489017385</v>
      </c>
      <c r="F12" s="109" t="n">
        <v>13057.3512</v>
      </c>
      <c r="G12" s="109" t="n">
        <v>14444.1432</v>
      </c>
      <c r="H12" s="109" t="n">
        <v>14747.2722</v>
      </c>
      <c r="I12" s="109" t="n">
        <v>15180.1812</v>
      </c>
      <c r="J12" s="109" t="n">
        <v>16058.9772</v>
      </c>
      <c r="K12" s="109" t="n">
        <v>20031.1722</v>
      </c>
      <c r="L12" s="110"/>
      <c r="M12" s="75" t="n">
        <v>0.9</v>
      </c>
      <c r="N12" s="76" t="n">
        <v>2850</v>
      </c>
      <c r="O12" s="77" t="n">
        <f aca="false">M12*N12</f>
        <v>2565</v>
      </c>
      <c r="P12" s="76" t="n">
        <v>4346</v>
      </c>
      <c r="Q12" s="76" t="n">
        <f aca="false">M12*P12</f>
        <v>3911.4</v>
      </c>
      <c r="R12" s="76" t="n">
        <v>4673</v>
      </c>
      <c r="S12" s="77" t="n">
        <f aca="false">M12*R12</f>
        <v>4205.7</v>
      </c>
      <c r="T12" s="76" t="n">
        <v>5140</v>
      </c>
      <c r="U12" s="76" t="n">
        <f aca="false">M12*T12</f>
        <v>4626</v>
      </c>
      <c r="V12" s="76" t="n">
        <v>6088</v>
      </c>
      <c r="W12" s="77" t="n">
        <f aca="false">M12*V12</f>
        <v>5479.2</v>
      </c>
      <c r="X12" s="76" t="n">
        <v>10373</v>
      </c>
      <c r="Y12" s="76" t="n">
        <f aca="false">M12*X12</f>
        <v>9335.7</v>
      </c>
      <c r="AI12" s="75" t="n">
        <v>14037</v>
      </c>
    </row>
    <row r="13" customFormat="false" ht="14.5" hidden="false" customHeight="false" outlineLevel="0" collapsed="false">
      <c r="A13" s="104" t="s">
        <v>524</v>
      </c>
      <c r="B13" s="116" t="n">
        <f aca="false">B12+100</f>
        <v>1000</v>
      </c>
      <c r="C13" s="137" t="n">
        <v>0.335</v>
      </c>
      <c r="D13" s="138" t="n">
        <v>0.274166242826771</v>
      </c>
      <c r="E13" s="138" t="n">
        <v>0.216310878272747</v>
      </c>
      <c r="F13" s="109" t="n">
        <v>14016.8374</v>
      </c>
      <c r="G13" s="109" t="n">
        <v>15557.7174</v>
      </c>
      <c r="H13" s="109" t="n">
        <v>15894.5274</v>
      </c>
      <c r="I13" s="109" t="n">
        <v>16375.5374</v>
      </c>
      <c r="J13" s="109" t="n">
        <v>17351.9774</v>
      </c>
      <c r="K13" s="109" t="n">
        <v>21765.5274</v>
      </c>
      <c r="L13" s="110"/>
      <c r="M13" s="75" t="n">
        <v>1</v>
      </c>
      <c r="N13" s="76" t="n">
        <v>2850</v>
      </c>
      <c r="O13" s="77" t="n">
        <f aca="false">M13*N13</f>
        <v>2850</v>
      </c>
      <c r="P13" s="76" t="n">
        <v>4346</v>
      </c>
      <c r="Q13" s="76" t="n">
        <f aca="false">M13*P13</f>
        <v>4346</v>
      </c>
      <c r="R13" s="76" t="n">
        <v>4673</v>
      </c>
      <c r="S13" s="77" t="n">
        <f aca="false">M13*R13</f>
        <v>4673</v>
      </c>
      <c r="T13" s="76" t="n">
        <v>5140</v>
      </c>
      <c r="U13" s="76" t="n">
        <f aca="false">M13*T13</f>
        <v>5140</v>
      </c>
      <c r="V13" s="76" t="n">
        <v>6088</v>
      </c>
      <c r="W13" s="77" t="n">
        <f aca="false">M13*V13</f>
        <v>6088</v>
      </c>
      <c r="X13" s="76" t="n">
        <v>10373</v>
      </c>
      <c r="Y13" s="76" t="n">
        <f aca="false">M13*X13</f>
        <v>10373</v>
      </c>
      <c r="AI13" s="75" t="n">
        <v>15129</v>
      </c>
    </row>
    <row r="14" customFormat="false" ht="14.5" hidden="false" customHeight="false" outlineLevel="0" collapsed="false">
      <c r="A14" s="111" t="s">
        <v>525</v>
      </c>
      <c r="B14" s="112" t="n">
        <f aca="false">B13+100</f>
        <v>1100</v>
      </c>
      <c r="C14" s="137" t="n">
        <v>0.38</v>
      </c>
      <c r="D14" s="138" t="n">
        <v>0.310994544102009</v>
      </c>
      <c r="E14" s="138" t="n">
        <v>0.245367563413863</v>
      </c>
      <c r="F14" s="109" t="n">
        <v>15013.0946</v>
      </c>
      <c r="G14" s="109" t="n">
        <v>16708.0626</v>
      </c>
      <c r="H14" s="109" t="n">
        <v>17078.5536</v>
      </c>
      <c r="I14" s="109" t="n">
        <v>17607.6646</v>
      </c>
      <c r="J14" s="109" t="n">
        <v>18681.7486</v>
      </c>
      <c r="K14" s="109" t="n">
        <v>23536.6536</v>
      </c>
      <c r="L14" s="110"/>
      <c r="M14" s="75" t="n">
        <v>1.1</v>
      </c>
      <c r="N14" s="76" t="n">
        <v>2850</v>
      </c>
      <c r="O14" s="77" t="n">
        <f aca="false">M14*N14</f>
        <v>3135</v>
      </c>
      <c r="P14" s="76" t="n">
        <v>4346</v>
      </c>
      <c r="Q14" s="76" t="n">
        <f aca="false">M14*P14</f>
        <v>4780.6</v>
      </c>
      <c r="R14" s="76" t="n">
        <v>4673</v>
      </c>
      <c r="S14" s="77" t="n">
        <f aca="false">M14*R14</f>
        <v>5140.3</v>
      </c>
      <c r="T14" s="76" t="n">
        <v>5140</v>
      </c>
      <c r="U14" s="76" t="n">
        <f aca="false">M14*T14</f>
        <v>5654</v>
      </c>
      <c r="V14" s="76" t="n">
        <v>6088</v>
      </c>
      <c r="W14" s="77" t="n">
        <f aca="false">M14*V14</f>
        <v>6696.8</v>
      </c>
      <c r="X14" s="76" t="n">
        <v>10373</v>
      </c>
      <c r="Y14" s="76" t="n">
        <f aca="false">M14*X14</f>
        <v>11410.3</v>
      </c>
      <c r="AI14" s="75" t="n">
        <v>16256</v>
      </c>
    </row>
    <row r="15" customFormat="false" ht="14.5" hidden="false" customHeight="false" outlineLevel="0" collapsed="false">
      <c r="A15" s="104" t="s">
        <v>526</v>
      </c>
      <c r="B15" s="116" t="n">
        <f aca="false">B14+100</f>
        <v>1200</v>
      </c>
      <c r="C15" s="137" t="n">
        <v>0.425</v>
      </c>
      <c r="D15" s="138" t="n">
        <v>0.347822845377247</v>
      </c>
      <c r="E15" s="138" t="n">
        <v>0.274424248554978</v>
      </c>
      <c r="F15" s="109" t="n">
        <v>16089.1974</v>
      </c>
      <c r="G15" s="109" t="n">
        <v>17938.2534</v>
      </c>
      <c r="H15" s="109" t="n">
        <v>18342.4254</v>
      </c>
      <c r="I15" s="109" t="n">
        <v>18919.6374</v>
      </c>
      <c r="J15" s="109" t="n">
        <v>20091.3654</v>
      </c>
      <c r="K15" s="109" t="n">
        <v>25387.6254</v>
      </c>
      <c r="L15" s="110"/>
      <c r="M15" s="75" t="n">
        <v>1.2</v>
      </c>
      <c r="N15" s="76" t="n">
        <v>2850</v>
      </c>
      <c r="O15" s="77" t="n">
        <f aca="false">M15*N15</f>
        <v>3420</v>
      </c>
      <c r="P15" s="76" t="n">
        <v>4346</v>
      </c>
      <c r="Q15" s="76" t="n">
        <f aca="false">M15*P15</f>
        <v>5215.2</v>
      </c>
      <c r="R15" s="76" t="n">
        <v>4673</v>
      </c>
      <c r="S15" s="77" t="n">
        <f aca="false">M15*R15</f>
        <v>5607.6</v>
      </c>
      <c r="T15" s="76" t="n">
        <v>5140</v>
      </c>
      <c r="U15" s="76" t="n">
        <f aca="false">M15*T15</f>
        <v>6168</v>
      </c>
      <c r="V15" s="76" t="n">
        <v>6088</v>
      </c>
      <c r="W15" s="77" t="n">
        <f aca="false">M15*V15</f>
        <v>7305.6</v>
      </c>
      <c r="X15" s="76" t="n">
        <v>10373</v>
      </c>
      <c r="Y15" s="76" t="n">
        <f aca="false">M15*X15</f>
        <v>12447.6</v>
      </c>
      <c r="AI15" s="75" t="n">
        <v>17459</v>
      </c>
    </row>
    <row r="16" customFormat="false" ht="14.5" hidden="false" customHeight="false" outlineLevel="0" collapsed="false">
      <c r="A16" s="111" t="s">
        <v>527</v>
      </c>
      <c r="B16" s="112" t="n">
        <f aca="false">B15+100</f>
        <v>1300</v>
      </c>
      <c r="C16" s="137" t="n">
        <v>0.47</v>
      </c>
      <c r="D16" s="138" t="n">
        <v>0.384651146652485</v>
      </c>
      <c r="E16" s="138" t="n">
        <v>0.303480933696093</v>
      </c>
      <c r="F16" s="109" t="n">
        <v>17074.9486</v>
      </c>
      <c r="G16" s="109" t="n">
        <v>19078.0926</v>
      </c>
      <c r="H16" s="109" t="n">
        <v>19515.9456</v>
      </c>
      <c r="I16" s="109" t="n">
        <v>20141.2586</v>
      </c>
      <c r="J16" s="109" t="n">
        <v>21410.6306</v>
      </c>
      <c r="K16" s="109" t="n">
        <v>27148.2456</v>
      </c>
      <c r="L16" s="110"/>
      <c r="M16" s="75" t="n">
        <v>1.3</v>
      </c>
      <c r="N16" s="76" t="n">
        <v>2850</v>
      </c>
      <c r="O16" s="77" t="n">
        <f aca="false">M16*N16</f>
        <v>3705</v>
      </c>
      <c r="P16" s="76" t="n">
        <v>4346</v>
      </c>
      <c r="Q16" s="76" t="n">
        <f aca="false">M16*P16</f>
        <v>5649.8</v>
      </c>
      <c r="R16" s="76" t="n">
        <v>4673</v>
      </c>
      <c r="S16" s="77" t="n">
        <f aca="false">M16*R16</f>
        <v>6074.9</v>
      </c>
      <c r="T16" s="76" t="n">
        <v>5140</v>
      </c>
      <c r="U16" s="76" t="n">
        <f aca="false">M16*T16</f>
        <v>6682</v>
      </c>
      <c r="V16" s="76" t="n">
        <v>6088</v>
      </c>
      <c r="W16" s="77" t="n">
        <f aca="false">M16*V16</f>
        <v>7914.4</v>
      </c>
      <c r="X16" s="76" t="n">
        <v>10373</v>
      </c>
      <c r="Y16" s="76" t="n">
        <f aca="false">M16*X16</f>
        <v>13484.9</v>
      </c>
      <c r="AI16" s="75" t="n">
        <v>18576</v>
      </c>
    </row>
    <row r="17" customFormat="false" ht="14.5" hidden="false" customHeight="false" outlineLevel="0" collapsed="false">
      <c r="A17" s="104" t="s">
        <v>528</v>
      </c>
      <c r="B17" s="116" t="n">
        <f aca="false">B16+100</f>
        <v>1400</v>
      </c>
      <c r="C17" s="137" t="n">
        <v>0.517</v>
      </c>
      <c r="D17" s="138" t="n">
        <v>0.423116261317733</v>
      </c>
      <c r="E17" s="138" t="n">
        <v>0.333829027065702</v>
      </c>
      <c r="F17" s="109" t="n">
        <v>18198.3284</v>
      </c>
      <c r="G17" s="109" t="n">
        <v>20355.5604</v>
      </c>
      <c r="H17" s="109" t="n">
        <v>20827.0944</v>
      </c>
      <c r="I17" s="109" t="n">
        <v>21500.5084</v>
      </c>
      <c r="J17" s="109" t="n">
        <v>22867.5244</v>
      </c>
      <c r="K17" s="109" t="n">
        <v>29046.4944</v>
      </c>
      <c r="L17" s="110"/>
      <c r="M17" s="75" t="n">
        <v>1.4</v>
      </c>
      <c r="N17" s="76" t="n">
        <v>2850</v>
      </c>
      <c r="O17" s="77" t="n">
        <f aca="false">M17*N17</f>
        <v>3990</v>
      </c>
      <c r="P17" s="76" t="n">
        <v>4346</v>
      </c>
      <c r="Q17" s="76" t="n">
        <f aca="false">M17*P17</f>
        <v>6084.4</v>
      </c>
      <c r="R17" s="76" t="n">
        <v>4673</v>
      </c>
      <c r="S17" s="77" t="n">
        <f aca="false">M17*R17</f>
        <v>6542.2</v>
      </c>
      <c r="T17" s="76" t="n">
        <v>5140</v>
      </c>
      <c r="U17" s="76" t="n">
        <f aca="false">M17*T17</f>
        <v>7196</v>
      </c>
      <c r="V17" s="76" t="n">
        <v>6088</v>
      </c>
      <c r="W17" s="77" t="n">
        <f aca="false">M17*V17</f>
        <v>8523.2</v>
      </c>
      <c r="X17" s="76" t="n">
        <v>10373</v>
      </c>
      <c r="Y17" s="76" t="n">
        <f aca="false">M17*X17</f>
        <v>14522.2</v>
      </c>
      <c r="AI17" s="75" t="n">
        <v>19824</v>
      </c>
    </row>
    <row r="18" customFormat="false" ht="14.5" hidden="false" customHeight="false" outlineLevel="0" collapsed="false">
      <c r="A18" s="111" t="s">
        <v>529</v>
      </c>
      <c r="B18" s="112" t="n">
        <f aca="false">B17+100</f>
        <v>1500</v>
      </c>
      <c r="C18" s="137" t="n">
        <v>0.562</v>
      </c>
      <c r="D18" s="138" t="n">
        <v>0.459944562592971</v>
      </c>
      <c r="E18" s="138" t="n">
        <v>0.362885712206818</v>
      </c>
      <c r="F18" s="109" t="n">
        <v>19365.8334</v>
      </c>
      <c r="G18" s="109" t="n">
        <v>21677.1534</v>
      </c>
      <c r="H18" s="109" t="n">
        <v>22182.3684</v>
      </c>
      <c r="I18" s="109" t="n">
        <v>22903.8834</v>
      </c>
      <c r="J18" s="109" t="n">
        <v>24368.5434</v>
      </c>
      <c r="K18" s="109" t="n">
        <v>30988.8684</v>
      </c>
      <c r="L18" s="110"/>
      <c r="M18" s="75" t="n">
        <v>1.5</v>
      </c>
      <c r="N18" s="76" t="n">
        <v>2850</v>
      </c>
      <c r="O18" s="77" t="n">
        <f aca="false">M18*N18</f>
        <v>4275</v>
      </c>
      <c r="P18" s="76" t="n">
        <v>4346</v>
      </c>
      <c r="Q18" s="76" t="n">
        <f aca="false">M18*P18</f>
        <v>6519</v>
      </c>
      <c r="R18" s="76" t="n">
        <v>4673</v>
      </c>
      <c r="S18" s="77" t="n">
        <f aca="false">M18*R18</f>
        <v>7009.5</v>
      </c>
      <c r="T18" s="76" t="n">
        <v>5140</v>
      </c>
      <c r="U18" s="76" t="n">
        <f aca="false">M18*T18</f>
        <v>7710</v>
      </c>
      <c r="V18" s="76" t="n">
        <v>6088</v>
      </c>
      <c r="W18" s="77" t="n">
        <f aca="false">M18*V18</f>
        <v>9132</v>
      </c>
      <c r="X18" s="76" t="n">
        <v>10373</v>
      </c>
      <c r="Y18" s="76" t="n">
        <f aca="false">M18*X18</f>
        <v>15559.5</v>
      </c>
      <c r="AI18" s="75" t="n">
        <v>21114</v>
      </c>
    </row>
    <row r="19" customFormat="false" ht="14.5" hidden="false" customHeight="false" outlineLevel="0" collapsed="false">
      <c r="A19" s="104" t="s">
        <v>530</v>
      </c>
      <c r="B19" s="116" t="n">
        <f aca="false">B18+100</f>
        <v>1600</v>
      </c>
      <c r="C19" s="137" t="n">
        <v>0.608</v>
      </c>
      <c r="D19" s="138" t="n">
        <v>0.497591270563214</v>
      </c>
      <c r="E19" s="138" t="n">
        <v>0.39258810146218</v>
      </c>
      <c r="F19" s="109" t="n">
        <v>20451.3916</v>
      </c>
      <c r="G19" s="109" t="n">
        <v>22916.7996</v>
      </c>
      <c r="H19" s="109" t="n">
        <v>23455.6956</v>
      </c>
      <c r="I19" s="109" t="n">
        <v>24225.3116</v>
      </c>
      <c r="J19" s="109" t="n">
        <v>25787.6156</v>
      </c>
      <c r="K19" s="109" t="n">
        <v>32849.2956</v>
      </c>
      <c r="L19" s="110"/>
      <c r="M19" s="75" t="n">
        <v>1.6</v>
      </c>
      <c r="N19" s="76" t="n">
        <v>2850</v>
      </c>
      <c r="O19" s="77" t="n">
        <f aca="false">M19*N19</f>
        <v>4560</v>
      </c>
      <c r="P19" s="76" t="n">
        <v>4346</v>
      </c>
      <c r="Q19" s="76" t="n">
        <f aca="false">M19*P19</f>
        <v>6953.6</v>
      </c>
      <c r="R19" s="76" t="n">
        <v>4673</v>
      </c>
      <c r="S19" s="77" t="n">
        <f aca="false">M19*R19</f>
        <v>7476.8</v>
      </c>
      <c r="T19" s="76" t="n">
        <v>5140</v>
      </c>
      <c r="U19" s="76" t="n">
        <f aca="false">M19*T19</f>
        <v>8224</v>
      </c>
      <c r="V19" s="76" t="n">
        <v>6088</v>
      </c>
      <c r="W19" s="77" t="n">
        <f aca="false">M19*V19</f>
        <v>9740.8</v>
      </c>
      <c r="X19" s="76" t="n">
        <v>10373</v>
      </c>
      <c r="Y19" s="76" t="n">
        <f aca="false">M19*X19</f>
        <v>16596.8</v>
      </c>
      <c r="AI19" s="75" t="n">
        <v>22326</v>
      </c>
    </row>
    <row r="20" customFormat="false" ht="14.5" hidden="false" customHeight="false" outlineLevel="0" collapsed="false">
      <c r="A20" s="111" t="s">
        <v>531</v>
      </c>
      <c r="B20" s="112" t="n">
        <f aca="false">B19+100</f>
        <v>1700</v>
      </c>
      <c r="C20" s="137" t="n">
        <v>0.653</v>
      </c>
      <c r="D20" s="138" t="n">
        <v>0.534419571838452</v>
      </c>
      <c r="E20" s="138" t="n">
        <v>0.421644786603295</v>
      </c>
      <c r="F20" s="109" t="n">
        <v>21529.5956</v>
      </c>
      <c r="G20" s="109" t="n">
        <v>24149.0916</v>
      </c>
      <c r="H20" s="109" t="n">
        <v>24721.6686</v>
      </c>
      <c r="I20" s="109" t="n">
        <v>25539.3856</v>
      </c>
      <c r="J20" s="109" t="n">
        <v>27199.3336</v>
      </c>
      <c r="K20" s="109" t="n">
        <v>34702.3686</v>
      </c>
      <c r="L20" s="110"/>
      <c r="M20" s="75" t="n">
        <v>1.7</v>
      </c>
      <c r="N20" s="76" t="n">
        <v>2850</v>
      </c>
      <c r="O20" s="77" t="n">
        <f aca="false">M20*N20</f>
        <v>4845</v>
      </c>
      <c r="P20" s="76" t="n">
        <v>4346</v>
      </c>
      <c r="Q20" s="76" t="n">
        <f aca="false">M20*P20</f>
        <v>7388.2</v>
      </c>
      <c r="R20" s="76" t="n">
        <v>4673</v>
      </c>
      <c r="S20" s="77" t="n">
        <f aca="false">M20*R20</f>
        <v>7944.1</v>
      </c>
      <c r="T20" s="76" t="n">
        <v>5140</v>
      </c>
      <c r="U20" s="76" t="n">
        <f aca="false">M20*T20</f>
        <v>8738</v>
      </c>
      <c r="V20" s="76" t="n">
        <v>6088</v>
      </c>
      <c r="W20" s="77" t="n">
        <f aca="false">M20*V20</f>
        <v>10349.6</v>
      </c>
      <c r="X20" s="76" t="n">
        <v>10373</v>
      </c>
      <c r="Y20" s="76" t="n">
        <f aca="false">M20*X20</f>
        <v>17634.1</v>
      </c>
      <c r="AI20" s="75" t="n">
        <v>23531</v>
      </c>
    </row>
    <row r="21" customFormat="false" ht="14.5" hidden="false" customHeight="false" outlineLevel="0" collapsed="false">
      <c r="A21" s="104" t="s">
        <v>532</v>
      </c>
      <c r="B21" s="116" t="n">
        <f aca="false">B20+100</f>
        <v>1800</v>
      </c>
      <c r="C21" s="137" t="n">
        <v>0.698</v>
      </c>
      <c r="D21" s="138" t="n">
        <v>0.57124787311369</v>
      </c>
      <c r="E21" s="138" t="n">
        <v>0.450701471744411</v>
      </c>
      <c r="F21" s="109" t="n">
        <v>22562.6238</v>
      </c>
      <c r="G21" s="109" t="n">
        <v>25336.2078</v>
      </c>
      <c r="H21" s="109" t="n">
        <v>25942.4658</v>
      </c>
      <c r="I21" s="109" t="n">
        <v>26808.2838</v>
      </c>
      <c r="J21" s="109" t="n">
        <v>28565.8758</v>
      </c>
      <c r="K21" s="109" t="n">
        <v>36510.2658</v>
      </c>
      <c r="L21" s="110"/>
      <c r="M21" s="75" t="n">
        <v>1.8</v>
      </c>
      <c r="N21" s="76" t="n">
        <v>2850</v>
      </c>
      <c r="O21" s="77" t="n">
        <f aca="false">M21*N21</f>
        <v>5130</v>
      </c>
      <c r="P21" s="76" t="n">
        <v>4346</v>
      </c>
      <c r="Q21" s="76" t="n">
        <f aca="false">M21*P21</f>
        <v>7822.8</v>
      </c>
      <c r="R21" s="76" t="n">
        <v>4673</v>
      </c>
      <c r="S21" s="77" t="n">
        <f aca="false">M21*R21</f>
        <v>8411.4</v>
      </c>
      <c r="T21" s="76" t="n">
        <v>5140</v>
      </c>
      <c r="U21" s="76" t="n">
        <f aca="false">M21*T21</f>
        <v>9252</v>
      </c>
      <c r="V21" s="76" t="n">
        <v>6088</v>
      </c>
      <c r="W21" s="77" t="n">
        <f aca="false">M21*V21</f>
        <v>10958.4</v>
      </c>
      <c r="X21" s="76" t="n">
        <v>10373</v>
      </c>
      <c r="Y21" s="76" t="n">
        <f aca="false">M21*X21</f>
        <v>18671.4</v>
      </c>
      <c r="AI21" s="75" t="n">
        <v>24693</v>
      </c>
    </row>
    <row r="22" customFormat="false" ht="14.5" hidden="false" customHeight="false" outlineLevel="0" collapsed="false">
      <c r="A22" s="111" t="s">
        <v>533</v>
      </c>
      <c r="B22" s="112" t="n">
        <f aca="false">B21+100</f>
        <v>1900</v>
      </c>
      <c r="C22" s="137" t="n">
        <v>0.745</v>
      </c>
      <c r="D22" s="138" t="n">
        <v>0.609712987778939</v>
      </c>
      <c r="E22" s="138" t="n">
        <v>0.48104956511402</v>
      </c>
      <c r="F22" s="109" t="n">
        <v>23617.7146</v>
      </c>
      <c r="G22" s="109" t="n">
        <v>26545.3866</v>
      </c>
      <c r="H22" s="109" t="n">
        <v>27185.3256</v>
      </c>
      <c r="I22" s="109" t="n">
        <v>28099.2446</v>
      </c>
      <c r="J22" s="109" t="n">
        <v>29954.4806</v>
      </c>
      <c r="K22" s="109" t="n">
        <v>38340.2256</v>
      </c>
      <c r="L22" s="110"/>
      <c r="M22" s="75" t="n">
        <v>1.9</v>
      </c>
      <c r="N22" s="76" t="n">
        <v>2850</v>
      </c>
      <c r="O22" s="77" t="n">
        <f aca="false">M22*N22</f>
        <v>5415</v>
      </c>
      <c r="P22" s="76" t="n">
        <v>4346</v>
      </c>
      <c r="Q22" s="76" t="n">
        <f aca="false">M22*P22</f>
        <v>8257.4</v>
      </c>
      <c r="R22" s="76" t="n">
        <v>4673</v>
      </c>
      <c r="S22" s="77" t="n">
        <f aca="false">M22*R22</f>
        <v>8878.7</v>
      </c>
      <c r="T22" s="76" t="n">
        <v>5140</v>
      </c>
      <c r="U22" s="76" t="n">
        <f aca="false">M22*T22</f>
        <v>9766</v>
      </c>
      <c r="V22" s="76" t="n">
        <v>6088</v>
      </c>
      <c r="W22" s="77" t="n">
        <f aca="false">M22*V22</f>
        <v>11567.2</v>
      </c>
      <c r="X22" s="76" t="n">
        <v>10373</v>
      </c>
      <c r="Y22" s="76" t="n">
        <f aca="false">M22*X22</f>
        <v>19708.7</v>
      </c>
      <c r="AI22" s="75" t="n">
        <v>25876</v>
      </c>
    </row>
    <row r="23" customFormat="false" ht="14.5" hidden="false" customHeight="false" outlineLevel="0" collapsed="false">
      <c r="A23" s="104" t="s">
        <v>534</v>
      </c>
      <c r="B23" s="116" t="n">
        <f aca="false">B22+100</f>
        <v>2000</v>
      </c>
      <c r="C23" s="137" t="n">
        <v>0.79</v>
      </c>
      <c r="D23" s="138" t="n">
        <v>0.646541289054177</v>
      </c>
      <c r="E23" s="138" t="n">
        <v>0.510106250255135</v>
      </c>
      <c r="F23" s="109" t="n">
        <v>24698.0198</v>
      </c>
      <c r="G23" s="109" t="n">
        <v>27779.7798</v>
      </c>
      <c r="H23" s="109" t="n">
        <v>28453.3998</v>
      </c>
      <c r="I23" s="109" t="n">
        <v>29415.4198</v>
      </c>
      <c r="J23" s="109" t="n">
        <v>31368.2998</v>
      </c>
      <c r="K23" s="109" t="n">
        <v>40195.3998</v>
      </c>
      <c r="L23" s="110"/>
      <c r="M23" s="75" t="n">
        <v>2</v>
      </c>
      <c r="N23" s="76" t="n">
        <v>2850</v>
      </c>
      <c r="O23" s="77" t="n">
        <f aca="false">M23*N23</f>
        <v>5700</v>
      </c>
      <c r="P23" s="76" t="n">
        <v>4346</v>
      </c>
      <c r="Q23" s="76" t="n">
        <f aca="false">M23*P23</f>
        <v>8692</v>
      </c>
      <c r="R23" s="76" t="n">
        <v>4673</v>
      </c>
      <c r="S23" s="77" t="n">
        <f aca="false">M23*R23</f>
        <v>9346</v>
      </c>
      <c r="T23" s="76" t="n">
        <v>5140</v>
      </c>
      <c r="U23" s="76" t="n">
        <f aca="false">M23*T23</f>
        <v>10280</v>
      </c>
      <c r="V23" s="76" t="n">
        <v>6088</v>
      </c>
      <c r="W23" s="77" t="n">
        <f aca="false">M23*V23</f>
        <v>12176</v>
      </c>
      <c r="X23" s="76" t="n">
        <v>10373</v>
      </c>
      <c r="Y23" s="76" t="n">
        <f aca="false">M23*X23</f>
        <v>20746</v>
      </c>
      <c r="AI23" s="75" t="n">
        <v>27083</v>
      </c>
    </row>
    <row r="24" customFormat="false" ht="14.5" hidden="false" customHeight="false" outlineLevel="0" collapsed="false">
      <c r="A24" s="111" t="s">
        <v>535</v>
      </c>
      <c r="B24" s="112" t="n">
        <f aca="false">B23+100</f>
        <v>2100</v>
      </c>
      <c r="C24" s="137" t="n">
        <v>0.835</v>
      </c>
      <c r="D24" s="138" t="n">
        <v>0.683369590329415</v>
      </c>
      <c r="E24" s="138" t="n">
        <v>0.539162935396251</v>
      </c>
      <c r="F24" s="109" t="n">
        <v>25782.5274</v>
      </c>
      <c r="G24" s="109" t="n">
        <v>29018.3754</v>
      </c>
      <c r="H24" s="109" t="n">
        <v>29725.6764</v>
      </c>
      <c r="I24" s="109" t="n">
        <v>30735.7974</v>
      </c>
      <c r="J24" s="109" t="n">
        <v>32786.3214</v>
      </c>
      <c r="K24" s="109" t="n">
        <v>42054.7764</v>
      </c>
      <c r="L24" s="110"/>
      <c r="M24" s="75" t="n">
        <v>2.1</v>
      </c>
      <c r="N24" s="76" t="n">
        <v>2850</v>
      </c>
      <c r="O24" s="77" t="n">
        <f aca="false">M24*N24</f>
        <v>5985</v>
      </c>
      <c r="P24" s="76" t="n">
        <v>4346</v>
      </c>
      <c r="Q24" s="76" t="n">
        <f aca="false">M24*P24</f>
        <v>9126.6</v>
      </c>
      <c r="R24" s="76" t="n">
        <v>4673</v>
      </c>
      <c r="S24" s="77" t="n">
        <f aca="false">M24*R24</f>
        <v>9813.3</v>
      </c>
      <c r="T24" s="76" t="n">
        <v>5140</v>
      </c>
      <c r="U24" s="76" t="n">
        <f aca="false">M24*T24</f>
        <v>10794</v>
      </c>
      <c r="V24" s="76" t="n">
        <v>6088</v>
      </c>
      <c r="W24" s="77" t="n">
        <f aca="false">M24*V24</f>
        <v>12784.8</v>
      </c>
      <c r="X24" s="76" t="n">
        <v>10373</v>
      </c>
      <c r="Y24" s="76" t="n">
        <f aca="false">M24*X24</f>
        <v>21783.3</v>
      </c>
      <c r="AI24" s="75" t="n">
        <v>28294</v>
      </c>
    </row>
    <row r="25" customFormat="false" ht="14.5" hidden="false" customHeight="false" outlineLevel="0" collapsed="false">
      <c r="A25" s="104" t="s">
        <v>536</v>
      </c>
      <c r="B25" s="116" t="n">
        <f aca="false">B24+100</f>
        <v>2200</v>
      </c>
      <c r="C25" s="137" t="n">
        <v>0.881</v>
      </c>
      <c r="D25" s="138" t="n">
        <v>0.721016298299658</v>
      </c>
      <c r="E25" s="138" t="n">
        <v>0.568865324651613</v>
      </c>
      <c r="F25" s="109" t="n">
        <v>26748.3172</v>
      </c>
      <c r="G25" s="109" t="n">
        <v>30138.2532</v>
      </c>
      <c r="H25" s="109" t="n">
        <v>30879.2352</v>
      </c>
      <c r="I25" s="109" t="n">
        <v>31937.4572</v>
      </c>
      <c r="J25" s="109" t="n">
        <v>34085.6252</v>
      </c>
      <c r="K25" s="109" t="n">
        <v>43795.4352</v>
      </c>
      <c r="L25" s="110"/>
      <c r="M25" s="75" t="n">
        <v>2.2</v>
      </c>
      <c r="N25" s="76" t="n">
        <v>2850</v>
      </c>
      <c r="O25" s="77" t="n">
        <f aca="false">M25*N25</f>
        <v>6270</v>
      </c>
      <c r="P25" s="76" t="n">
        <v>4346</v>
      </c>
      <c r="Q25" s="76" t="n">
        <f aca="false">M25*P25</f>
        <v>9561.2</v>
      </c>
      <c r="R25" s="76" t="n">
        <v>4673</v>
      </c>
      <c r="S25" s="77" t="n">
        <f aca="false">M25*R25</f>
        <v>10280.6</v>
      </c>
      <c r="T25" s="76" t="n">
        <v>5140</v>
      </c>
      <c r="U25" s="76" t="n">
        <f aca="false">M25*T25</f>
        <v>11308</v>
      </c>
      <c r="V25" s="76" t="n">
        <v>6088</v>
      </c>
      <c r="W25" s="77" t="n">
        <f aca="false">M25*V25</f>
        <v>13393.6</v>
      </c>
      <c r="X25" s="76" t="n">
        <v>10373</v>
      </c>
      <c r="Y25" s="76" t="n">
        <f aca="false">M25*X25</f>
        <v>22820.6</v>
      </c>
      <c r="AI25" s="75" t="n">
        <v>29392</v>
      </c>
    </row>
    <row r="26" customFormat="false" ht="14.5" hidden="false" customHeight="false" outlineLevel="0" collapsed="false">
      <c r="A26" s="111" t="s">
        <v>537</v>
      </c>
      <c r="B26" s="112" t="n">
        <f aca="false">B25+100</f>
        <v>2300</v>
      </c>
      <c r="C26" s="137" t="n">
        <v>0.926</v>
      </c>
      <c r="D26" s="138" t="n">
        <v>0.757844599574896</v>
      </c>
      <c r="E26" s="138" t="n">
        <v>0.597922009792728</v>
      </c>
      <c r="F26" s="109" t="n">
        <v>27746.6756</v>
      </c>
      <c r="G26" s="109" t="n">
        <v>31290.6996</v>
      </c>
      <c r="H26" s="109" t="n">
        <v>32065.3626</v>
      </c>
      <c r="I26" s="109" t="n">
        <v>33171.6856</v>
      </c>
      <c r="J26" s="109" t="n">
        <v>35417.4976</v>
      </c>
      <c r="K26" s="109" t="n">
        <v>45568.6626</v>
      </c>
      <c r="L26" s="110"/>
      <c r="M26" s="75" t="n">
        <v>2.3</v>
      </c>
      <c r="N26" s="76" t="n">
        <v>2850</v>
      </c>
      <c r="O26" s="77" t="n">
        <f aca="false">M26*N26</f>
        <v>6555</v>
      </c>
      <c r="P26" s="76" t="n">
        <v>4346</v>
      </c>
      <c r="Q26" s="76" t="n">
        <f aca="false">M26*P26</f>
        <v>9995.8</v>
      </c>
      <c r="R26" s="76" t="n">
        <v>4673</v>
      </c>
      <c r="S26" s="77" t="n">
        <f aca="false">M26*R26</f>
        <v>10747.9</v>
      </c>
      <c r="T26" s="76" t="n">
        <v>5140</v>
      </c>
      <c r="U26" s="76" t="n">
        <f aca="false">M26*T26</f>
        <v>11822</v>
      </c>
      <c r="V26" s="76" t="n">
        <v>6088</v>
      </c>
      <c r="W26" s="77" t="n">
        <f aca="false">M26*V26</f>
        <v>14002.4</v>
      </c>
      <c r="X26" s="76" t="n">
        <v>10373</v>
      </c>
      <c r="Y26" s="76" t="n">
        <f aca="false">M26*X26</f>
        <v>23857.9</v>
      </c>
      <c r="AI26" s="75" t="n">
        <v>30521</v>
      </c>
    </row>
    <row r="27" customFormat="false" ht="14.5" hidden="false" customHeight="false" outlineLevel="0" collapsed="false">
      <c r="A27" s="104" t="s">
        <v>538</v>
      </c>
      <c r="B27" s="116" t="n">
        <f aca="false">B26+100</f>
        <v>2400</v>
      </c>
      <c r="C27" s="137" t="n">
        <v>0.971</v>
      </c>
      <c r="D27" s="138" t="n">
        <v>0.794672900850134</v>
      </c>
      <c r="E27" s="138" t="n">
        <v>0.626978694933843</v>
      </c>
      <c r="F27" s="109" t="n">
        <v>28897.371</v>
      </c>
      <c r="G27" s="109" t="n">
        <v>32595.483</v>
      </c>
      <c r="H27" s="109" t="n">
        <v>33403.827</v>
      </c>
      <c r="I27" s="109" t="n">
        <v>34558.251</v>
      </c>
      <c r="J27" s="109" t="n">
        <v>36901.707</v>
      </c>
      <c r="K27" s="109" t="n">
        <v>47494.227</v>
      </c>
      <c r="L27" s="110"/>
      <c r="M27" s="75" t="n">
        <v>2.4</v>
      </c>
      <c r="N27" s="76" t="n">
        <v>2850</v>
      </c>
      <c r="O27" s="77" t="n">
        <f aca="false">M27*N27</f>
        <v>6840</v>
      </c>
      <c r="P27" s="76" t="n">
        <v>4346</v>
      </c>
      <c r="Q27" s="76" t="n">
        <f aca="false">M27*P27</f>
        <v>10430.4</v>
      </c>
      <c r="R27" s="76" t="n">
        <v>4673</v>
      </c>
      <c r="S27" s="77" t="n">
        <f aca="false">M27*R27</f>
        <v>11215.2</v>
      </c>
      <c r="T27" s="76" t="n">
        <v>5140</v>
      </c>
      <c r="U27" s="76" t="n">
        <f aca="false">M27*T27</f>
        <v>12336</v>
      </c>
      <c r="V27" s="76" t="n">
        <v>6088</v>
      </c>
      <c r="W27" s="77" t="n">
        <f aca="false">M27*V27</f>
        <v>14611.2</v>
      </c>
      <c r="X27" s="76" t="n">
        <v>10373</v>
      </c>
      <c r="Y27" s="76" t="n">
        <f aca="false">M27*X27</f>
        <v>24895.2</v>
      </c>
      <c r="AI27" s="75" t="n">
        <v>31795</v>
      </c>
    </row>
    <row r="28" customFormat="false" ht="14.5" hidden="false" customHeight="false" outlineLevel="0" collapsed="false">
      <c r="A28" s="111" t="s">
        <v>539</v>
      </c>
      <c r="B28" s="112" t="n">
        <f aca="false">B27+100</f>
        <v>2500</v>
      </c>
      <c r="C28" s="137" t="n">
        <v>1.018</v>
      </c>
      <c r="D28" s="138" t="n">
        <v>0.833138015515382</v>
      </c>
      <c r="E28" s="138" t="n">
        <v>0.657326788303453</v>
      </c>
      <c r="F28" s="109" t="n">
        <v>29887.3246</v>
      </c>
      <c r="G28" s="109" t="n">
        <v>33739.5246</v>
      </c>
      <c r="H28" s="109" t="n">
        <v>34581.5496</v>
      </c>
      <c r="I28" s="109" t="n">
        <v>35784.0746</v>
      </c>
      <c r="J28" s="109" t="n">
        <v>38225.1746</v>
      </c>
      <c r="K28" s="109" t="n">
        <v>49259.0496</v>
      </c>
      <c r="L28" s="110"/>
      <c r="M28" s="75" t="n">
        <v>2.5</v>
      </c>
      <c r="N28" s="76" t="n">
        <v>2850</v>
      </c>
      <c r="O28" s="77" t="n">
        <f aca="false">M28*N28</f>
        <v>7125</v>
      </c>
      <c r="P28" s="76" t="n">
        <v>4346</v>
      </c>
      <c r="Q28" s="76" t="n">
        <f aca="false">M28*P28</f>
        <v>10865</v>
      </c>
      <c r="R28" s="76" t="n">
        <v>4673</v>
      </c>
      <c r="S28" s="77" t="n">
        <f aca="false">M28*R28</f>
        <v>11682.5</v>
      </c>
      <c r="T28" s="76" t="n">
        <v>5140</v>
      </c>
      <c r="U28" s="76" t="n">
        <f aca="false">M28*T28</f>
        <v>12850</v>
      </c>
      <c r="V28" s="76" t="n">
        <v>6088</v>
      </c>
      <c r="W28" s="77" t="n">
        <f aca="false">M28*V28</f>
        <v>15220</v>
      </c>
      <c r="X28" s="76" t="n">
        <v>10373</v>
      </c>
      <c r="Y28" s="76" t="n">
        <f aca="false">M28*X28</f>
        <v>25932.5</v>
      </c>
      <c r="AI28" s="75" t="n">
        <v>32916</v>
      </c>
    </row>
    <row r="29" customFormat="false" ht="14.5" hidden="false" customHeight="false" outlineLevel="0" collapsed="false">
      <c r="A29" s="104" t="s">
        <v>540</v>
      </c>
      <c r="B29" s="116" t="n">
        <f aca="false">B28+100</f>
        <v>2600</v>
      </c>
      <c r="C29" s="137" t="n">
        <v>1.063</v>
      </c>
      <c r="D29" s="138" t="n">
        <v>0.86996631679062</v>
      </c>
      <c r="E29" s="138" t="n">
        <v>0.686383473444568</v>
      </c>
      <c r="F29" s="109" t="n">
        <v>30943.466</v>
      </c>
      <c r="G29" s="109" t="n">
        <v>34949.754</v>
      </c>
      <c r="H29" s="109" t="n">
        <v>35825.46</v>
      </c>
      <c r="I29" s="109" t="n">
        <v>37076.086</v>
      </c>
      <c r="J29" s="109" t="n">
        <v>39614.83</v>
      </c>
      <c r="K29" s="109" t="n">
        <v>51090.06</v>
      </c>
      <c r="L29" s="110"/>
      <c r="M29" s="75" t="n">
        <v>2.6</v>
      </c>
      <c r="N29" s="76" t="n">
        <v>2850</v>
      </c>
      <c r="O29" s="77" t="n">
        <f aca="false">M29*N29</f>
        <v>7410</v>
      </c>
      <c r="P29" s="76" t="n">
        <v>4346</v>
      </c>
      <c r="Q29" s="76" t="n">
        <f aca="false">M29*P29</f>
        <v>11299.6</v>
      </c>
      <c r="R29" s="76" t="n">
        <v>4673</v>
      </c>
      <c r="S29" s="77" t="n">
        <f aca="false">M29*R29</f>
        <v>12149.8</v>
      </c>
      <c r="T29" s="76" t="n">
        <v>5140</v>
      </c>
      <c r="U29" s="76" t="n">
        <f aca="false">M29*T29</f>
        <v>13364</v>
      </c>
      <c r="V29" s="76" t="n">
        <v>6088</v>
      </c>
      <c r="W29" s="77" t="n">
        <f aca="false">M29*V29</f>
        <v>15828.8</v>
      </c>
      <c r="X29" s="76" t="n">
        <v>10373</v>
      </c>
      <c r="Y29" s="76" t="n">
        <f aca="false">M29*X29</f>
        <v>26969.8</v>
      </c>
      <c r="AI29" s="75" t="n">
        <v>34100</v>
      </c>
    </row>
    <row r="30" customFormat="false" ht="14.5" hidden="false" customHeight="false" outlineLevel="0" collapsed="false">
      <c r="A30" s="111" t="s">
        <v>541</v>
      </c>
      <c r="B30" s="112" t="n">
        <f aca="false">B29+100</f>
        <v>2700</v>
      </c>
      <c r="C30" s="137" t="n">
        <v>1.108</v>
      </c>
      <c r="D30" s="138" t="n">
        <v>0.906794618065858</v>
      </c>
      <c r="E30" s="138" t="n">
        <v>0.715440158585683</v>
      </c>
      <c r="F30" s="109" t="n">
        <v>32603.7024</v>
      </c>
      <c r="G30" s="109" t="n">
        <v>36764.0784</v>
      </c>
      <c r="H30" s="109" t="n">
        <v>37673.4654</v>
      </c>
      <c r="I30" s="109" t="n">
        <v>38972.1924</v>
      </c>
      <c r="J30" s="109" t="n">
        <v>41608.5804</v>
      </c>
      <c r="K30" s="109" t="n">
        <v>53525.1654</v>
      </c>
      <c r="L30" s="110"/>
      <c r="M30" s="75" t="n">
        <v>2.7</v>
      </c>
      <c r="N30" s="76" t="n">
        <v>2850</v>
      </c>
      <c r="O30" s="77" t="n">
        <f aca="false">M30*N30</f>
        <v>7695</v>
      </c>
      <c r="P30" s="76" t="n">
        <v>4346</v>
      </c>
      <c r="Q30" s="76" t="n">
        <f aca="false">M30*P30</f>
        <v>11734.2</v>
      </c>
      <c r="R30" s="76" t="n">
        <v>4673</v>
      </c>
      <c r="S30" s="77" t="n">
        <f aca="false">M30*R30</f>
        <v>12617.1</v>
      </c>
      <c r="T30" s="76" t="n">
        <v>5140</v>
      </c>
      <c r="U30" s="76" t="n">
        <f aca="false">M30*T30</f>
        <v>13878</v>
      </c>
      <c r="V30" s="76" t="n">
        <v>6088</v>
      </c>
      <c r="W30" s="77" t="n">
        <f aca="false">M30*V30</f>
        <v>16437.6</v>
      </c>
      <c r="X30" s="76" t="n">
        <v>10373</v>
      </c>
      <c r="Y30" s="76" t="n">
        <f aca="false">M30*X30</f>
        <v>28007.1</v>
      </c>
      <c r="AI30" s="75" t="n">
        <v>35859</v>
      </c>
    </row>
    <row r="31" customFormat="false" ht="14.5" hidden="false" customHeight="false" outlineLevel="0" collapsed="false">
      <c r="A31" s="104" t="s">
        <v>542</v>
      </c>
      <c r="B31" s="116" t="n">
        <f aca="false">B30+100</f>
        <v>2800</v>
      </c>
      <c r="C31" s="137" t="n">
        <v>1.154</v>
      </c>
      <c r="D31" s="138" t="n">
        <v>0.944441326036101</v>
      </c>
      <c r="E31" s="138" t="n">
        <v>0.745142547841046</v>
      </c>
      <c r="F31" s="109" t="n">
        <v>33684.0076</v>
      </c>
      <c r="G31" s="109" t="n">
        <v>37998.4716</v>
      </c>
      <c r="H31" s="109" t="n">
        <v>38941.5396</v>
      </c>
      <c r="I31" s="109" t="n">
        <v>40288.3676</v>
      </c>
      <c r="J31" s="109" t="n">
        <v>43022.3996</v>
      </c>
      <c r="K31" s="109" t="n">
        <v>55380.3396</v>
      </c>
      <c r="L31" s="110"/>
      <c r="M31" s="75" t="n">
        <v>2.8</v>
      </c>
      <c r="N31" s="76" t="n">
        <v>2850</v>
      </c>
      <c r="O31" s="77" t="n">
        <f aca="false">M31*N31</f>
        <v>7980</v>
      </c>
      <c r="P31" s="76" t="n">
        <v>4346</v>
      </c>
      <c r="Q31" s="76" t="n">
        <f aca="false">M31*P31</f>
        <v>12168.8</v>
      </c>
      <c r="R31" s="76" t="n">
        <v>4673</v>
      </c>
      <c r="S31" s="77" t="n">
        <f aca="false">M31*R31</f>
        <v>13084.4</v>
      </c>
      <c r="T31" s="76" t="n">
        <v>5140</v>
      </c>
      <c r="U31" s="76" t="n">
        <f aca="false">M31*T31</f>
        <v>14392</v>
      </c>
      <c r="V31" s="76" t="n">
        <v>6088</v>
      </c>
      <c r="W31" s="77" t="n">
        <f aca="false">M31*V31</f>
        <v>17046.4</v>
      </c>
      <c r="X31" s="76" t="n">
        <v>10373</v>
      </c>
      <c r="Y31" s="76" t="n">
        <f aca="false">M31*X31</f>
        <v>29044.4</v>
      </c>
      <c r="AI31" s="75" t="n">
        <v>37066</v>
      </c>
    </row>
    <row r="32" customFormat="false" ht="14.5" hidden="false" customHeight="false" outlineLevel="0" collapsed="false">
      <c r="A32" s="111" t="s">
        <v>543</v>
      </c>
      <c r="B32" s="112" t="n">
        <f aca="false">B31+100</f>
        <v>2900</v>
      </c>
      <c r="C32" s="137" t="n">
        <v>1.199</v>
      </c>
      <c r="D32" s="138" t="n">
        <v>0.981269627311339</v>
      </c>
      <c r="E32" s="138" t="n">
        <v>0.774199232982161</v>
      </c>
      <c r="F32" s="109" t="n">
        <v>34768.5152</v>
      </c>
      <c r="G32" s="109" t="n">
        <v>39237.0672</v>
      </c>
      <c r="H32" s="109" t="n">
        <v>40213.8162</v>
      </c>
      <c r="I32" s="109" t="n">
        <v>41608.7452</v>
      </c>
      <c r="J32" s="109" t="n">
        <v>44440.4212</v>
      </c>
      <c r="K32" s="109" t="n">
        <v>57239.7162</v>
      </c>
      <c r="L32" s="110"/>
      <c r="M32" s="75" t="n">
        <v>2.9</v>
      </c>
      <c r="N32" s="76" t="n">
        <v>2850</v>
      </c>
      <c r="O32" s="77" t="n">
        <f aca="false">M32*N32</f>
        <v>8265</v>
      </c>
      <c r="P32" s="76" t="n">
        <v>4346</v>
      </c>
      <c r="Q32" s="76" t="n">
        <f aca="false">M32*P32</f>
        <v>12603.4</v>
      </c>
      <c r="R32" s="76" t="n">
        <v>4673</v>
      </c>
      <c r="S32" s="77" t="n">
        <f aca="false">M32*R32</f>
        <v>13551.7</v>
      </c>
      <c r="T32" s="76" t="n">
        <v>5140</v>
      </c>
      <c r="U32" s="76" t="n">
        <f aca="false">M32*T32</f>
        <v>14906</v>
      </c>
      <c r="V32" s="76" t="n">
        <v>6088</v>
      </c>
      <c r="W32" s="77" t="n">
        <f aca="false">M32*V32</f>
        <v>17655.2</v>
      </c>
      <c r="X32" s="76" t="n">
        <v>10373</v>
      </c>
      <c r="Y32" s="76" t="n">
        <f aca="false">M32*X32</f>
        <v>30081.7</v>
      </c>
      <c r="AI32" s="75" t="n">
        <v>38277</v>
      </c>
    </row>
    <row r="33" customFormat="false" ht="14.5" hidden="false" customHeight="false" outlineLevel="0" collapsed="false">
      <c r="A33" s="104" t="s">
        <v>544</v>
      </c>
      <c r="B33" s="116" t="n">
        <f aca="false">B32+100</f>
        <v>3000</v>
      </c>
      <c r="C33" s="137" t="n">
        <v>1.246</v>
      </c>
      <c r="D33" s="138" t="n">
        <v>1.01973474197659</v>
      </c>
      <c r="E33" s="138" t="n">
        <v>0.80454732635177</v>
      </c>
      <c r="F33" s="109" t="n">
        <v>35875.0854</v>
      </c>
      <c r="G33" s="109" t="n">
        <v>40497.7254</v>
      </c>
      <c r="H33" s="109" t="n">
        <v>41508.1554</v>
      </c>
      <c r="I33" s="109" t="n">
        <v>42951.1854</v>
      </c>
      <c r="J33" s="109" t="n">
        <v>45880.5054</v>
      </c>
      <c r="K33" s="109" t="n">
        <v>59121.1554</v>
      </c>
      <c r="L33" s="110"/>
      <c r="M33" s="75" t="n">
        <v>3</v>
      </c>
      <c r="N33" s="76" t="n">
        <v>2850</v>
      </c>
      <c r="O33" s="77" t="n">
        <f aca="false">M33*N33</f>
        <v>8550</v>
      </c>
      <c r="P33" s="76" t="n">
        <v>4346</v>
      </c>
      <c r="Q33" s="76" t="n">
        <f aca="false">M33*P33</f>
        <v>13038</v>
      </c>
      <c r="R33" s="76" t="n">
        <v>4673</v>
      </c>
      <c r="S33" s="77" t="n">
        <f aca="false">M33*R33</f>
        <v>14019</v>
      </c>
      <c r="T33" s="76" t="n">
        <v>5140</v>
      </c>
      <c r="U33" s="76" t="n">
        <f aca="false">M33*T33</f>
        <v>15420</v>
      </c>
      <c r="V33" s="76" t="n">
        <v>6088</v>
      </c>
      <c r="W33" s="77" t="n">
        <f aca="false">M33*V33</f>
        <v>18264</v>
      </c>
      <c r="X33" s="76" t="n">
        <v>10373</v>
      </c>
      <c r="Y33" s="76" t="n">
        <f aca="false">M33*X33</f>
        <v>31119</v>
      </c>
      <c r="AI33" s="75" t="n">
        <v>39509</v>
      </c>
    </row>
    <row r="34" customFormat="false" ht="14.5" hidden="false" customHeight="false" outlineLevel="0" collapsed="false">
      <c r="A34" s="111" t="s">
        <v>545</v>
      </c>
      <c r="B34" s="112" t="n">
        <f aca="false">B33+100</f>
        <v>3100</v>
      </c>
      <c r="C34" s="137" t="n">
        <v>1.293</v>
      </c>
      <c r="D34" s="138" t="n">
        <v>1.05819985664184</v>
      </c>
      <c r="E34" s="139" t="n">
        <v>0.83489541972138</v>
      </c>
      <c r="F34" s="109" t="n">
        <v>41723.0134</v>
      </c>
      <c r="G34" s="109" t="n">
        <v>46499.7414</v>
      </c>
      <c r="H34" s="109" t="n">
        <v>47543.8524</v>
      </c>
      <c r="I34" s="109" t="n">
        <v>49034.9834</v>
      </c>
      <c r="J34" s="109" t="n">
        <v>52061.9474</v>
      </c>
      <c r="K34" s="109" t="n">
        <v>65743.9524</v>
      </c>
      <c r="L34" s="110"/>
      <c r="M34" s="75" t="n">
        <v>3.1</v>
      </c>
      <c r="N34" s="76" t="n">
        <v>2850</v>
      </c>
      <c r="O34" s="77" t="n">
        <f aca="false">M34*N34</f>
        <v>8835</v>
      </c>
      <c r="P34" s="76" t="n">
        <v>4346</v>
      </c>
      <c r="Q34" s="76" t="n">
        <f aca="false">M34*P34</f>
        <v>13472.6</v>
      </c>
      <c r="R34" s="76" t="n">
        <v>4673</v>
      </c>
      <c r="S34" s="77" t="n">
        <f aca="false">M34*R34</f>
        <v>14486.3</v>
      </c>
      <c r="T34" s="76" t="n">
        <v>5140</v>
      </c>
      <c r="U34" s="76" t="n">
        <f aca="false">M34*T34</f>
        <v>15934</v>
      </c>
      <c r="V34" s="76" t="n">
        <v>6088</v>
      </c>
      <c r="W34" s="77" t="n">
        <f aca="false">M34*V34</f>
        <v>18872.8</v>
      </c>
      <c r="X34" s="76" t="n">
        <v>10373</v>
      </c>
      <c r="Y34" s="76" t="n">
        <f aca="false">M34*X34</f>
        <v>32156.3</v>
      </c>
      <c r="AI34" s="75" t="n">
        <v>45254</v>
      </c>
    </row>
    <row r="35" customFormat="false" ht="14.5" hidden="false" customHeight="false" outlineLevel="0" collapsed="false">
      <c r="A35" s="104" t="s">
        <v>546</v>
      </c>
      <c r="B35" s="116" t="n">
        <v>3200</v>
      </c>
      <c r="C35" s="137" t="n">
        <v>1.261</v>
      </c>
      <c r="D35" s="138" t="n">
        <v>1.03201084240167</v>
      </c>
      <c r="E35" s="139" t="n">
        <v>0.814232888065475</v>
      </c>
      <c r="F35" s="109" t="n">
        <v>42677.2466</v>
      </c>
      <c r="G35" s="109" t="n">
        <v>47608.0626</v>
      </c>
      <c r="H35" s="109" t="n">
        <v>48685.8546</v>
      </c>
      <c r="I35" s="109" t="n">
        <v>50225.0866</v>
      </c>
      <c r="J35" s="109" t="n">
        <v>53349.6946</v>
      </c>
      <c r="K35" s="109" t="n">
        <v>67473.0546</v>
      </c>
      <c r="L35" s="110"/>
      <c r="M35" s="75" t="n">
        <v>3.2</v>
      </c>
      <c r="N35" s="76" t="n">
        <v>2850</v>
      </c>
      <c r="O35" s="77" t="n">
        <f aca="false">M35*N35</f>
        <v>9120</v>
      </c>
      <c r="P35" s="76" t="n">
        <v>4346</v>
      </c>
      <c r="Q35" s="76" t="n">
        <f aca="false">M35*P35</f>
        <v>13907.2</v>
      </c>
      <c r="R35" s="76" t="n">
        <v>4673</v>
      </c>
      <c r="S35" s="77" t="n">
        <f aca="false">M35*R35</f>
        <v>14953.6</v>
      </c>
      <c r="T35" s="76" t="n">
        <v>5140</v>
      </c>
      <c r="U35" s="76" t="n">
        <f aca="false">M35*T35</f>
        <v>16448</v>
      </c>
      <c r="V35" s="76" t="n">
        <v>6088</v>
      </c>
      <c r="W35" s="77" t="n">
        <f aca="false">M35*V35</f>
        <v>19481.6</v>
      </c>
      <c r="X35" s="76" t="n">
        <v>10373</v>
      </c>
      <c r="Y35" s="76" t="n">
        <f aca="false">M35*X35</f>
        <v>33193.6</v>
      </c>
      <c r="AI35" s="75" t="n">
        <v>46341</v>
      </c>
    </row>
    <row r="36" customFormat="false" ht="14.5" hidden="false" customHeight="false" outlineLevel="0" collapsed="false">
      <c r="A36" s="111" t="s">
        <v>547</v>
      </c>
      <c r="B36" s="112" t="n">
        <v>3300</v>
      </c>
      <c r="C36" s="137" t="n">
        <v>1.307</v>
      </c>
      <c r="D36" s="138" t="n">
        <v>1.06965755037191</v>
      </c>
      <c r="E36" s="138" t="n">
        <v>0.843935277320838</v>
      </c>
      <c r="F36" s="109" t="n">
        <v>43828.9926</v>
      </c>
      <c r="G36" s="109" t="n">
        <v>48913.8966</v>
      </c>
      <c r="H36" s="109" t="n">
        <v>50025.3696</v>
      </c>
      <c r="I36" s="109" t="n">
        <v>51612.7026</v>
      </c>
      <c r="J36" s="109" t="n">
        <v>54834.9546</v>
      </c>
      <c r="K36" s="109" t="n">
        <v>69399.6696</v>
      </c>
      <c r="L36" s="14"/>
      <c r="M36" s="75" t="n">
        <v>3.3</v>
      </c>
      <c r="N36" s="76" t="n">
        <v>2850</v>
      </c>
      <c r="O36" s="77" t="n">
        <f aca="false">M36*N36</f>
        <v>9405</v>
      </c>
      <c r="P36" s="76" t="n">
        <v>4346</v>
      </c>
      <c r="Q36" s="76" t="n">
        <f aca="false">M36*P36</f>
        <v>14341.8</v>
      </c>
      <c r="R36" s="76" t="n">
        <v>4673</v>
      </c>
      <c r="S36" s="77" t="n">
        <f aca="false">M36*R36</f>
        <v>15420.9</v>
      </c>
      <c r="T36" s="76" t="n">
        <v>5140</v>
      </c>
      <c r="U36" s="76" t="n">
        <f aca="false">M36*T36</f>
        <v>16962</v>
      </c>
      <c r="V36" s="76" t="n">
        <v>6088</v>
      </c>
      <c r="W36" s="77" t="n">
        <f aca="false">M36*V36</f>
        <v>20090.4</v>
      </c>
      <c r="X36" s="76" t="n">
        <v>10373</v>
      </c>
      <c r="Y36" s="76" t="n">
        <f aca="false">M36*X36</f>
        <v>34230.9</v>
      </c>
      <c r="AI36" s="75" t="n">
        <v>47616</v>
      </c>
    </row>
    <row r="37" customFormat="false" ht="14.5" hidden="false" customHeight="false" outlineLevel="0" collapsed="false">
      <c r="A37" s="104" t="s">
        <v>548</v>
      </c>
      <c r="B37" s="116" t="n">
        <v>3400</v>
      </c>
      <c r="C37" s="137" t="n">
        <v>1.352</v>
      </c>
      <c r="D37" s="138" t="n">
        <v>1.10648585164715</v>
      </c>
      <c r="E37" s="138" t="n">
        <v>0.872991962461953</v>
      </c>
      <c r="F37" s="109" t="n">
        <v>44787.4282</v>
      </c>
      <c r="G37" s="109" t="n">
        <v>50026.4202</v>
      </c>
      <c r="H37" s="109" t="n">
        <v>51171.5742</v>
      </c>
      <c r="I37" s="109" t="n">
        <v>52807.0082</v>
      </c>
      <c r="J37" s="109" t="n">
        <v>56126.9042</v>
      </c>
      <c r="K37" s="109" t="n">
        <v>71132.9742</v>
      </c>
      <c r="L37" s="118"/>
      <c r="M37" s="75" t="n">
        <v>3.4</v>
      </c>
      <c r="N37" s="76" t="n">
        <v>2850</v>
      </c>
      <c r="O37" s="77" t="n">
        <f aca="false">M37*N37</f>
        <v>9690</v>
      </c>
      <c r="P37" s="76" t="n">
        <v>4346</v>
      </c>
      <c r="Q37" s="76" t="n">
        <f aca="false">M37*P37</f>
        <v>14776.4</v>
      </c>
      <c r="R37" s="76" t="n">
        <v>4673</v>
      </c>
      <c r="S37" s="77" t="n">
        <f aca="false">M37*R37</f>
        <v>15888.2</v>
      </c>
      <c r="T37" s="76" t="n">
        <v>5140</v>
      </c>
      <c r="U37" s="76" t="n">
        <f aca="false">M37*T37</f>
        <v>17476</v>
      </c>
      <c r="V37" s="76" t="n">
        <v>6088</v>
      </c>
      <c r="W37" s="77" t="n">
        <f aca="false">M37*V37</f>
        <v>20699.2</v>
      </c>
      <c r="X37" s="76" t="n">
        <v>10373</v>
      </c>
      <c r="Y37" s="76" t="n">
        <f aca="false">M37*X37</f>
        <v>35268.2</v>
      </c>
      <c r="AI37" s="75" t="n">
        <v>48707</v>
      </c>
    </row>
    <row r="38" customFormat="false" ht="14.5" hidden="false" customHeight="false" outlineLevel="0" collapsed="false">
      <c r="A38" s="111" t="s">
        <v>549</v>
      </c>
      <c r="B38" s="112" t="n">
        <v>3500</v>
      </c>
      <c r="C38" s="137" t="n">
        <v>1.397</v>
      </c>
      <c r="D38" s="138" t="n">
        <v>1.14331415292239</v>
      </c>
      <c r="E38" s="138" t="n">
        <v>0.902048647603068</v>
      </c>
      <c r="F38" s="109" t="n">
        <v>46054.7402</v>
      </c>
      <c r="G38" s="109" t="n">
        <v>51447.8202</v>
      </c>
      <c r="H38" s="109" t="n">
        <v>52626.6552</v>
      </c>
      <c r="I38" s="109" t="n">
        <v>54310.1902</v>
      </c>
      <c r="J38" s="109" t="n">
        <v>57727.7302</v>
      </c>
      <c r="K38" s="109" t="n">
        <v>73175.1552</v>
      </c>
      <c r="M38" s="75" t="n">
        <v>3.5</v>
      </c>
      <c r="N38" s="76" t="n">
        <v>2850</v>
      </c>
      <c r="O38" s="77" t="n">
        <f aca="false">M38*N38</f>
        <v>9975</v>
      </c>
      <c r="P38" s="76" t="n">
        <v>4346</v>
      </c>
      <c r="Q38" s="76" t="n">
        <f aca="false">M38*P38</f>
        <v>15211</v>
      </c>
      <c r="R38" s="76" t="n">
        <v>4673</v>
      </c>
      <c r="S38" s="77" t="n">
        <f aca="false">M38*R38</f>
        <v>16355.5</v>
      </c>
      <c r="T38" s="76" t="n">
        <v>5140</v>
      </c>
      <c r="U38" s="76" t="n">
        <f aca="false">M38*T38</f>
        <v>17990</v>
      </c>
      <c r="V38" s="76" t="n">
        <v>6088</v>
      </c>
      <c r="W38" s="77" t="n">
        <f aca="false">M38*V38</f>
        <v>21308</v>
      </c>
      <c r="X38" s="76" t="n">
        <v>10373</v>
      </c>
      <c r="Y38" s="76" t="n">
        <f aca="false">M38*X38</f>
        <v>36305.5</v>
      </c>
      <c r="AI38" s="75" t="n">
        <v>50092</v>
      </c>
    </row>
    <row r="39" customFormat="false" ht="14.5" hidden="false" customHeight="false" outlineLevel="0" collapsed="false">
      <c r="A39" s="104" t="s">
        <v>550</v>
      </c>
      <c r="B39" s="116" t="n">
        <v>3600</v>
      </c>
      <c r="C39" s="137" t="n">
        <v>1.445</v>
      </c>
      <c r="D39" s="138" t="n">
        <v>1.18259767428264</v>
      </c>
      <c r="E39" s="138" t="n">
        <v>0.933042445086925</v>
      </c>
      <c r="F39" s="109" t="n">
        <v>47013.1758</v>
      </c>
      <c r="G39" s="109" t="n">
        <v>52560.3438</v>
      </c>
      <c r="H39" s="109" t="n">
        <v>53772.8598</v>
      </c>
      <c r="I39" s="109" t="n">
        <v>55504.4958</v>
      </c>
      <c r="J39" s="109" t="n">
        <v>59019.6798</v>
      </c>
      <c r="K39" s="109" t="n">
        <v>74908.4598</v>
      </c>
      <c r="M39" s="75" t="n">
        <v>3.6</v>
      </c>
      <c r="N39" s="76" t="n">
        <v>2850</v>
      </c>
      <c r="O39" s="77" t="n">
        <f aca="false">M39*N39</f>
        <v>10260</v>
      </c>
      <c r="P39" s="76" t="n">
        <v>4346</v>
      </c>
      <c r="Q39" s="76" t="n">
        <f aca="false">M39*P39</f>
        <v>15645.6</v>
      </c>
      <c r="R39" s="76" t="n">
        <v>4673</v>
      </c>
      <c r="S39" s="77" t="n">
        <f aca="false">M39*R39</f>
        <v>16822.8</v>
      </c>
      <c r="T39" s="76" t="n">
        <v>5140</v>
      </c>
      <c r="U39" s="76" t="n">
        <f aca="false">M39*T39</f>
        <v>18504</v>
      </c>
      <c r="V39" s="76" t="n">
        <v>6088</v>
      </c>
      <c r="W39" s="77" t="n">
        <f aca="false">M39*V39</f>
        <v>21916.8</v>
      </c>
      <c r="X39" s="76" t="n">
        <v>10373</v>
      </c>
      <c r="Y39" s="76" t="n">
        <f aca="false">M39*X39</f>
        <v>37342.8</v>
      </c>
      <c r="AI39" s="75" t="n">
        <v>51183</v>
      </c>
    </row>
    <row r="40" customFormat="false" ht="14.5" hidden="false" customHeight="false" outlineLevel="0" collapsed="false">
      <c r="A40" s="111" t="s">
        <v>551</v>
      </c>
      <c r="B40" s="112" t="n">
        <v>3700</v>
      </c>
      <c r="C40" s="137" t="n">
        <v>1.493</v>
      </c>
      <c r="D40" s="138" t="n">
        <v>1.22188119564289</v>
      </c>
      <c r="E40" s="138" t="n">
        <v>0.964036242570781</v>
      </c>
      <c r="F40" s="109" t="n">
        <v>48198.541</v>
      </c>
      <c r="G40" s="109" t="n">
        <v>53899.797</v>
      </c>
      <c r="H40" s="109" t="n">
        <v>55145.994</v>
      </c>
      <c r="I40" s="109" t="n">
        <v>56925.731</v>
      </c>
      <c r="J40" s="109" t="n">
        <v>60538.559</v>
      </c>
      <c r="K40" s="109" t="n">
        <v>76868.694</v>
      </c>
      <c r="M40" s="75" t="n">
        <v>3.7</v>
      </c>
      <c r="N40" s="76" t="n">
        <v>2850</v>
      </c>
      <c r="O40" s="77" t="n">
        <f aca="false">M40*N40</f>
        <v>10545</v>
      </c>
      <c r="P40" s="76" t="n">
        <v>4346</v>
      </c>
      <c r="Q40" s="76" t="n">
        <f aca="false">M40*P40</f>
        <v>16080.2</v>
      </c>
      <c r="R40" s="76" t="n">
        <v>4673</v>
      </c>
      <c r="S40" s="77" t="n">
        <f aca="false">M40*R40</f>
        <v>17290.1</v>
      </c>
      <c r="T40" s="76" t="n">
        <v>5140</v>
      </c>
      <c r="U40" s="76" t="n">
        <f aca="false">M40*T40</f>
        <v>19018</v>
      </c>
      <c r="V40" s="76" t="n">
        <v>6088</v>
      </c>
      <c r="W40" s="77" t="n">
        <f aca="false">M40*V40</f>
        <v>22525.6</v>
      </c>
      <c r="X40" s="76" t="n">
        <v>10373</v>
      </c>
      <c r="Y40" s="76" t="n">
        <f aca="false">M40*X40</f>
        <v>38380.1</v>
      </c>
      <c r="AI40" s="75" t="n">
        <v>52490</v>
      </c>
    </row>
    <row r="41" customFormat="false" ht="14.5" hidden="false" customHeight="false" outlineLevel="0" collapsed="false">
      <c r="A41" s="104" t="s">
        <v>552</v>
      </c>
      <c r="B41" s="116" t="n">
        <v>3800</v>
      </c>
      <c r="C41" s="137" t="n">
        <v>1.539</v>
      </c>
      <c r="D41" s="138" t="n">
        <v>1.25952790361314</v>
      </c>
      <c r="E41" s="138" t="n">
        <v>0.993738631826143</v>
      </c>
      <c r="F41" s="109" t="n">
        <v>49147.5212</v>
      </c>
      <c r="G41" s="109" t="n">
        <v>55002.8652</v>
      </c>
      <c r="H41" s="109" t="n">
        <v>56282.7432</v>
      </c>
      <c r="I41" s="109" t="n">
        <v>58110.5812</v>
      </c>
      <c r="J41" s="109" t="n">
        <v>61821.0532</v>
      </c>
      <c r="K41" s="109" t="n">
        <v>78592.5432</v>
      </c>
      <c r="M41" s="75" t="n">
        <v>3.8</v>
      </c>
      <c r="N41" s="76" t="n">
        <v>2850</v>
      </c>
      <c r="O41" s="77" t="n">
        <f aca="false">M41*N41</f>
        <v>10830</v>
      </c>
      <c r="P41" s="76" t="n">
        <v>4346</v>
      </c>
      <c r="Q41" s="76" t="n">
        <f aca="false">M41*P41</f>
        <v>16514.8</v>
      </c>
      <c r="R41" s="76" t="n">
        <v>4673</v>
      </c>
      <c r="S41" s="77" t="n">
        <f aca="false">M41*R41</f>
        <v>17757.4</v>
      </c>
      <c r="T41" s="76" t="n">
        <v>5140</v>
      </c>
      <c r="U41" s="76" t="n">
        <f aca="false">M41*T41</f>
        <v>19532</v>
      </c>
      <c r="V41" s="76" t="n">
        <v>6088</v>
      </c>
      <c r="W41" s="77" t="n">
        <f aca="false">M41*V41</f>
        <v>23134.4</v>
      </c>
      <c r="X41" s="76" t="n">
        <v>10373</v>
      </c>
      <c r="Y41" s="76" t="n">
        <f aca="false">M41*X41</f>
        <v>39417.4</v>
      </c>
      <c r="AI41" s="75" t="n">
        <v>53572</v>
      </c>
    </row>
    <row r="42" customFormat="false" ht="14.5" hidden="false" customHeight="false" outlineLevel="0" collapsed="false">
      <c r="A42" s="111" t="s">
        <v>553</v>
      </c>
      <c r="B42" s="120" t="n">
        <v>3900</v>
      </c>
      <c r="C42" s="137" t="n">
        <v>1.584</v>
      </c>
      <c r="D42" s="138" t="n">
        <v>1.29635620488837</v>
      </c>
      <c r="E42" s="138" t="n">
        <v>1.02279531696726</v>
      </c>
      <c r="F42" s="109" t="n">
        <v>50413.7826</v>
      </c>
      <c r="G42" s="109" t="n">
        <v>56423.2146</v>
      </c>
      <c r="H42" s="109" t="n">
        <v>57736.7736</v>
      </c>
      <c r="I42" s="109" t="n">
        <v>59612.7126</v>
      </c>
      <c r="J42" s="109" t="n">
        <v>63420.8286</v>
      </c>
      <c r="K42" s="109" t="n">
        <v>80633.6736</v>
      </c>
      <c r="M42" s="75" t="n">
        <v>3.9</v>
      </c>
      <c r="N42" s="76" t="n">
        <v>2850</v>
      </c>
      <c r="O42" s="77" t="n">
        <f aca="false">M42*N42</f>
        <v>11115</v>
      </c>
      <c r="P42" s="76" t="n">
        <v>4346</v>
      </c>
      <c r="Q42" s="76" t="n">
        <f aca="false">M42*P42</f>
        <v>16949.4</v>
      </c>
      <c r="R42" s="76" t="n">
        <v>4673</v>
      </c>
      <c r="S42" s="77" t="n">
        <f aca="false">M42*R42</f>
        <v>18224.7</v>
      </c>
      <c r="T42" s="76" t="n">
        <v>5140</v>
      </c>
      <c r="U42" s="76" t="n">
        <f aca="false">M42*T42</f>
        <v>20046</v>
      </c>
      <c r="V42" s="76" t="n">
        <v>6088</v>
      </c>
      <c r="W42" s="77" t="n">
        <f aca="false">M42*V42</f>
        <v>23743.2</v>
      </c>
      <c r="X42" s="76" t="n">
        <v>10373</v>
      </c>
      <c r="Y42" s="76" t="n">
        <f aca="false">M42*X42</f>
        <v>40454.7</v>
      </c>
      <c r="AI42" s="75" t="n">
        <v>54956</v>
      </c>
    </row>
    <row r="43" customFormat="false" ht="14.5" hidden="false" customHeight="false" outlineLevel="0" collapsed="false">
      <c r="A43" s="104" t="s">
        <v>554</v>
      </c>
      <c r="B43" s="116" t="n">
        <v>4000</v>
      </c>
      <c r="C43" s="137" t="n">
        <v>1.629</v>
      </c>
      <c r="D43" s="138" t="n">
        <v>1.33318450616361</v>
      </c>
      <c r="E43" s="138" t="n">
        <v>1.05185200210837</v>
      </c>
      <c r="F43" s="109" t="n">
        <v>51437.3554</v>
      </c>
      <c r="G43" s="109" t="n">
        <v>57600.8754</v>
      </c>
      <c r="H43" s="109" t="n">
        <v>58948.1154</v>
      </c>
      <c r="I43" s="109" t="n">
        <v>60872.1554</v>
      </c>
      <c r="J43" s="109" t="n">
        <v>64777.9154</v>
      </c>
      <c r="K43" s="109" t="n">
        <v>82432.1154</v>
      </c>
      <c r="M43" s="75" t="n">
        <v>4</v>
      </c>
      <c r="N43" s="76" t="n">
        <v>2850</v>
      </c>
      <c r="O43" s="77" t="n">
        <f aca="false">M43*N43</f>
        <v>11400</v>
      </c>
      <c r="P43" s="76" t="n">
        <v>4346</v>
      </c>
      <c r="Q43" s="76" t="n">
        <f aca="false">M43*P43</f>
        <v>17384</v>
      </c>
      <c r="R43" s="76" t="n">
        <v>4673</v>
      </c>
      <c r="S43" s="77" t="n">
        <f aca="false">M43*R43</f>
        <v>18692</v>
      </c>
      <c r="T43" s="76" t="n">
        <v>5140</v>
      </c>
      <c r="U43" s="76" t="n">
        <f aca="false">M43*T43</f>
        <v>20560</v>
      </c>
      <c r="V43" s="76" t="n">
        <v>6088</v>
      </c>
      <c r="W43" s="77" t="n">
        <f aca="false">M43*V43</f>
        <v>24352</v>
      </c>
      <c r="X43" s="76" t="n">
        <v>10373</v>
      </c>
      <c r="Y43" s="76" t="n">
        <f aca="false">M43*X43</f>
        <v>41492</v>
      </c>
      <c r="AI43" s="75" t="n">
        <v>56109</v>
      </c>
    </row>
    <row r="44" customFormat="false" ht="14.5" hidden="false" customHeight="false" outlineLevel="0" collapsed="false">
      <c r="A44" s="111" t="s">
        <v>555</v>
      </c>
      <c r="B44" s="112" t="n">
        <v>4100</v>
      </c>
      <c r="C44" s="137" t="n">
        <v>1.675</v>
      </c>
      <c r="D44" s="138" t="n">
        <v>1.37083121413386</v>
      </c>
      <c r="E44" s="138" t="n">
        <v>1.08155439136374</v>
      </c>
      <c r="F44" s="109" t="n">
        <v>52624.8218</v>
      </c>
      <c r="G44" s="109" t="n">
        <v>58942.4298</v>
      </c>
      <c r="H44" s="109" t="n">
        <v>60323.3508</v>
      </c>
      <c r="I44" s="109" t="n">
        <v>62295.4918</v>
      </c>
      <c r="J44" s="109" t="n">
        <v>66298.8958</v>
      </c>
      <c r="K44" s="109" t="n">
        <v>84394.4508</v>
      </c>
      <c r="M44" s="75" t="n">
        <v>4.1</v>
      </c>
      <c r="N44" s="76" t="n">
        <v>2850</v>
      </c>
      <c r="O44" s="77" t="n">
        <f aca="false">M44*N44</f>
        <v>11685</v>
      </c>
      <c r="P44" s="76" t="n">
        <v>4346</v>
      </c>
      <c r="Q44" s="76" t="n">
        <f aca="false">M44*P44</f>
        <v>17818.6</v>
      </c>
      <c r="R44" s="76" t="n">
        <v>4673</v>
      </c>
      <c r="S44" s="77" t="n">
        <f aca="false">M44*R44</f>
        <v>19159.3</v>
      </c>
      <c r="T44" s="76" t="n">
        <v>5140</v>
      </c>
      <c r="U44" s="76" t="n">
        <f aca="false">M44*T44</f>
        <v>21074</v>
      </c>
      <c r="V44" s="76" t="n">
        <v>6088</v>
      </c>
      <c r="W44" s="77" t="n">
        <f aca="false">M44*V44</f>
        <v>24960.8</v>
      </c>
      <c r="X44" s="76" t="n">
        <v>10373</v>
      </c>
      <c r="Y44" s="76" t="n">
        <f aca="false">M44*X44</f>
        <v>42529.3</v>
      </c>
      <c r="AI44" s="75" t="n">
        <v>57418</v>
      </c>
    </row>
    <row r="45" customFormat="false" ht="14.5" hidden="false" customHeight="false" outlineLevel="0" collapsed="false">
      <c r="A45" s="104" t="s">
        <v>556</v>
      </c>
      <c r="B45" s="116" t="n">
        <v>4200</v>
      </c>
      <c r="C45" s="137" t="n">
        <v>1.72</v>
      </c>
      <c r="D45" s="138" t="n">
        <v>1.40765951540909</v>
      </c>
      <c r="E45" s="138" t="n">
        <v>1.11061107650485</v>
      </c>
      <c r="F45" s="109" t="n">
        <v>53674.6596</v>
      </c>
      <c r="G45" s="109" t="n">
        <v>60146.3556</v>
      </c>
      <c r="H45" s="109" t="n">
        <v>61560.9576</v>
      </c>
      <c r="I45" s="109" t="n">
        <v>63581.1996</v>
      </c>
      <c r="J45" s="109" t="n">
        <v>67682.2476</v>
      </c>
      <c r="K45" s="109" t="n">
        <v>86219.1576</v>
      </c>
      <c r="M45" s="75" t="n">
        <v>4.2</v>
      </c>
      <c r="N45" s="76" t="n">
        <v>2850</v>
      </c>
      <c r="O45" s="77" t="n">
        <f aca="false">M45*N45</f>
        <v>11970</v>
      </c>
      <c r="P45" s="76" t="n">
        <v>4346</v>
      </c>
      <c r="Q45" s="76" t="n">
        <f aca="false">M45*P45</f>
        <v>18253.2</v>
      </c>
      <c r="R45" s="76" t="n">
        <v>4673</v>
      </c>
      <c r="S45" s="77" t="n">
        <f aca="false">M45*R45</f>
        <v>19626.6</v>
      </c>
      <c r="T45" s="76" t="n">
        <v>5140</v>
      </c>
      <c r="U45" s="76" t="n">
        <f aca="false">M45*T45</f>
        <v>21588</v>
      </c>
      <c r="V45" s="76" t="n">
        <v>6088</v>
      </c>
      <c r="W45" s="77" t="n">
        <f aca="false">M45*V45</f>
        <v>25569.6</v>
      </c>
      <c r="X45" s="76" t="n">
        <v>10373</v>
      </c>
      <c r="Y45" s="76" t="n">
        <f aca="false">M45*X45</f>
        <v>43566.6</v>
      </c>
      <c r="AI45" s="75" t="n">
        <v>58596</v>
      </c>
    </row>
    <row r="46" customFormat="false" ht="14.5" hidden="false" customHeight="false" outlineLevel="0" collapsed="false">
      <c r="A46" s="111" t="s">
        <v>557</v>
      </c>
      <c r="B46" s="112" t="n">
        <v>4300</v>
      </c>
      <c r="C46" s="137" t="n">
        <v>1.766</v>
      </c>
      <c r="D46" s="138" t="n">
        <v>1.44530622337934</v>
      </c>
      <c r="E46" s="138" t="n">
        <v>1.14031346576021</v>
      </c>
      <c r="F46" s="109" t="n">
        <v>54777.0274</v>
      </c>
      <c r="G46" s="109" t="n">
        <v>61402.8114</v>
      </c>
      <c r="H46" s="109" t="n">
        <v>62851.0944</v>
      </c>
      <c r="I46" s="109" t="n">
        <v>64919.4374</v>
      </c>
      <c r="J46" s="109" t="n">
        <v>69118.1294</v>
      </c>
      <c r="K46" s="109" t="n">
        <v>88096.3944</v>
      </c>
      <c r="M46" s="75" t="n">
        <v>4.3</v>
      </c>
      <c r="N46" s="76" t="n">
        <v>2850</v>
      </c>
      <c r="O46" s="77" t="n">
        <f aca="false">M46*N46</f>
        <v>12255</v>
      </c>
      <c r="P46" s="76" t="n">
        <v>4346</v>
      </c>
      <c r="Q46" s="76" t="n">
        <f aca="false">M46*P46</f>
        <v>18687.8</v>
      </c>
      <c r="R46" s="76" t="n">
        <v>4673</v>
      </c>
      <c r="S46" s="77" t="n">
        <f aca="false">M46*R46</f>
        <v>20093.9</v>
      </c>
      <c r="T46" s="76" t="n">
        <v>5140</v>
      </c>
      <c r="U46" s="76" t="n">
        <f aca="false">M46*T46</f>
        <v>22102</v>
      </c>
      <c r="V46" s="76" t="n">
        <v>6088</v>
      </c>
      <c r="W46" s="77" t="n">
        <f aca="false">M46*V46</f>
        <v>26178.4</v>
      </c>
      <c r="X46" s="76" t="n">
        <v>10373</v>
      </c>
      <c r="Y46" s="76" t="n">
        <f aca="false">M46*X46</f>
        <v>44603.9</v>
      </c>
      <c r="AI46" s="75" t="n">
        <v>59824</v>
      </c>
    </row>
    <row r="47" customFormat="false" ht="14.5" hidden="false" customHeight="false" outlineLevel="0" collapsed="false">
      <c r="A47" s="104" t="s">
        <v>558</v>
      </c>
      <c r="B47" s="116" t="n">
        <v>4400</v>
      </c>
      <c r="C47" s="137" t="n">
        <v>1.811</v>
      </c>
      <c r="D47" s="138" t="n">
        <v>1.48213452465457</v>
      </c>
      <c r="E47" s="138" t="n">
        <v>1.16937015090133</v>
      </c>
      <c r="F47" s="109" t="n">
        <v>55654.5668</v>
      </c>
      <c r="G47" s="109" t="n">
        <v>62434.4388</v>
      </c>
      <c r="H47" s="109" t="n">
        <v>63916.4028</v>
      </c>
      <c r="I47" s="109" t="n">
        <v>66032.8468</v>
      </c>
      <c r="J47" s="109" t="n">
        <v>70329.1828</v>
      </c>
      <c r="K47" s="109" t="n">
        <v>89748.8028</v>
      </c>
      <c r="M47" s="75" t="n">
        <v>4.4</v>
      </c>
      <c r="N47" s="76" t="n">
        <v>2850</v>
      </c>
      <c r="O47" s="77" t="n">
        <f aca="false">M47*N47</f>
        <v>12540</v>
      </c>
      <c r="P47" s="76" t="n">
        <v>4346</v>
      </c>
      <c r="Q47" s="76" t="n">
        <f aca="false">M47*P47</f>
        <v>19122.4</v>
      </c>
      <c r="R47" s="76" t="n">
        <v>4673</v>
      </c>
      <c r="S47" s="77" t="n">
        <f aca="false">M47*R47</f>
        <v>20561.2</v>
      </c>
      <c r="T47" s="76" t="n">
        <v>5140</v>
      </c>
      <c r="U47" s="76" t="n">
        <f aca="false">M47*T47</f>
        <v>22616</v>
      </c>
      <c r="V47" s="76" t="n">
        <v>6088</v>
      </c>
      <c r="W47" s="77" t="n">
        <f aca="false">M47*V47</f>
        <v>26787.2</v>
      </c>
      <c r="X47" s="76" t="n">
        <v>10373</v>
      </c>
      <c r="Y47" s="76" t="n">
        <f aca="false">M47*X47</f>
        <v>45641.2</v>
      </c>
      <c r="AI47" s="75" t="n">
        <v>60838</v>
      </c>
    </row>
    <row r="48" customFormat="false" ht="14.5" hidden="false" customHeight="false" outlineLevel="0" collapsed="false">
      <c r="A48" s="111" t="s">
        <v>559</v>
      </c>
      <c r="B48" s="112" t="n">
        <v>4500</v>
      </c>
      <c r="C48" s="137" t="n">
        <v>1.856</v>
      </c>
      <c r="D48" s="138" t="n">
        <v>1.51896282592981</v>
      </c>
      <c r="E48" s="138" t="n">
        <v>1.19842683604244</v>
      </c>
      <c r="F48" s="109" t="n">
        <v>56808.414</v>
      </c>
      <c r="G48" s="109" t="n">
        <v>63742.374</v>
      </c>
      <c r="H48" s="109" t="n">
        <v>65258.019</v>
      </c>
      <c r="I48" s="109" t="n">
        <v>67422.564</v>
      </c>
      <c r="J48" s="109" t="n">
        <v>71816.544</v>
      </c>
      <c r="K48" s="109" t="n">
        <v>91677.519</v>
      </c>
      <c r="M48" s="75" t="n">
        <v>4.5</v>
      </c>
      <c r="N48" s="76" t="n">
        <v>2850</v>
      </c>
      <c r="O48" s="77" t="n">
        <f aca="false">M48*N48</f>
        <v>12825</v>
      </c>
      <c r="P48" s="76" t="n">
        <v>4346</v>
      </c>
      <c r="Q48" s="76" t="n">
        <f aca="false">M48*P48</f>
        <v>19557</v>
      </c>
      <c r="R48" s="76" t="n">
        <v>4673</v>
      </c>
      <c r="S48" s="77" t="n">
        <f aca="false">M48*R48</f>
        <v>21028.5</v>
      </c>
      <c r="T48" s="76" t="n">
        <v>5140</v>
      </c>
      <c r="U48" s="76" t="n">
        <f aca="false">M48*T48</f>
        <v>23130</v>
      </c>
      <c r="V48" s="76" t="n">
        <v>6088</v>
      </c>
      <c r="W48" s="77" t="n">
        <f aca="false">M48*V48</f>
        <v>27396</v>
      </c>
      <c r="X48" s="76" t="n">
        <v>10373</v>
      </c>
      <c r="Y48" s="76" t="n">
        <f aca="false">M48*X48</f>
        <v>46678.5</v>
      </c>
      <c r="AI48" s="75" t="n">
        <v>62115</v>
      </c>
    </row>
    <row r="49" customFormat="false" ht="14.5" hidden="false" customHeight="false" outlineLevel="0" collapsed="false">
      <c r="A49" s="104" t="s">
        <v>560</v>
      </c>
      <c r="B49" s="116" t="n">
        <v>4600</v>
      </c>
      <c r="C49" s="137" t="n">
        <v>1.902</v>
      </c>
      <c r="D49" s="138" t="n">
        <v>1.55660953390006</v>
      </c>
      <c r="E49" s="138" t="n">
        <v>1.22812922529781</v>
      </c>
      <c r="F49" s="109" t="n">
        <v>57773.1532</v>
      </c>
      <c r="G49" s="109" t="n">
        <v>64861.2012</v>
      </c>
      <c r="H49" s="109" t="n">
        <v>66410.5272</v>
      </c>
      <c r="I49" s="109" t="n">
        <v>68623.1732</v>
      </c>
      <c r="J49" s="109" t="n">
        <v>73114.7972</v>
      </c>
      <c r="K49" s="109" t="n">
        <v>93417.1272</v>
      </c>
      <c r="M49" s="75" t="n">
        <v>4.6</v>
      </c>
      <c r="N49" s="76" t="n">
        <v>2850</v>
      </c>
      <c r="O49" s="77" t="n">
        <f aca="false">M49*N49</f>
        <v>13110</v>
      </c>
      <c r="P49" s="76" t="n">
        <v>4346</v>
      </c>
      <c r="Q49" s="76" t="n">
        <f aca="false">M49*P49</f>
        <v>19991.6</v>
      </c>
      <c r="R49" s="76" t="n">
        <v>4673</v>
      </c>
      <c r="S49" s="77" t="n">
        <f aca="false">M49*R49</f>
        <v>21495.8</v>
      </c>
      <c r="T49" s="76" t="n">
        <v>5140</v>
      </c>
      <c r="U49" s="76" t="n">
        <f aca="false">M49*T49</f>
        <v>23644</v>
      </c>
      <c r="V49" s="76" t="n">
        <v>6088</v>
      </c>
      <c r="W49" s="77" t="n">
        <f aca="false">M49*V49</f>
        <v>28004.8</v>
      </c>
      <c r="X49" s="76" t="n">
        <v>10373</v>
      </c>
      <c r="Y49" s="76" t="n">
        <f aca="false">M49*X49</f>
        <v>47715.8</v>
      </c>
      <c r="AI49" s="75" t="n">
        <v>63212</v>
      </c>
    </row>
    <row r="50" customFormat="false" ht="14.5" hidden="false" customHeight="false" outlineLevel="0" collapsed="false">
      <c r="A50" s="111" t="s">
        <v>561</v>
      </c>
      <c r="B50" s="112" t="n">
        <v>4700</v>
      </c>
      <c r="C50" s="137" t="n">
        <v>1.947</v>
      </c>
      <c r="D50" s="138" t="n">
        <v>1.59343783517529</v>
      </c>
      <c r="E50" s="138" t="n">
        <v>1.25718591043892</v>
      </c>
      <c r="F50" s="109" t="n">
        <v>59348.291</v>
      </c>
      <c r="G50" s="109" t="n">
        <v>66590.427</v>
      </c>
      <c r="H50" s="109" t="n">
        <v>68173.434</v>
      </c>
      <c r="I50" s="109" t="n">
        <v>70434.181</v>
      </c>
      <c r="J50" s="109" t="n">
        <v>75023.449</v>
      </c>
      <c r="K50" s="109" t="n">
        <v>95767.134</v>
      </c>
      <c r="M50" s="75" t="n">
        <v>4.7</v>
      </c>
      <c r="N50" s="76" t="n">
        <v>2850</v>
      </c>
      <c r="O50" s="77" t="n">
        <f aca="false">M50*N50</f>
        <v>13395</v>
      </c>
      <c r="P50" s="76" t="n">
        <v>4346</v>
      </c>
      <c r="Q50" s="76" t="n">
        <f aca="false">M50*P50</f>
        <v>20426.2</v>
      </c>
      <c r="R50" s="76" t="n">
        <v>4673</v>
      </c>
      <c r="S50" s="77" t="n">
        <f aca="false">M50*R50</f>
        <v>21963.1</v>
      </c>
      <c r="T50" s="76" t="n">
        <v>5140</v>
      </c>
      <c r="U50" s="76" t="n">
        <f aca="false">M50*T50</f>
        <v>24158</v>
      </c>
      <c r="V50" s="76" t="n">
        <v>6088</v>
      </c>
      <c r="W50" s="77" t="n">
        <f aca="false">M50*V50</f>
        <v>28613.6</v>
      </c>
      <c r="X50" s="76" t="n">
        <v>10373</v>
      </c>
      <c r="Y50" s="76" t="n">
        <f aca="false">M50*X50</f>
        <v>48753.1</v>
      </c>
      <c r="AI50" s="75" t="n">
        <v>64890</v>
      </c>
    </row>
    <row r="51" customFormat="false" ht="14.5" hidden="false" customHeight="false" outlineLevel="0" collapsed="false">
      <c r="A51" s="104" t="s">
        <v>562</v>
      </c>
      <c r="B51" s="116" t="n">
        <v>4800</v>
      </c>
      <c r="C51" s="137" t="n">
        <v>1.995</v>
      </c>
      <c r="D51" s="138" t="n">
        <v>1.63272135653555</v>
      </c>
      <c r="E51" s="138" t="n">
        <v>1.28817970792278</v>
      </c>
      <c r="F51" s="109" t="n">
        <v>60307.7772</v>
      </c>
      <c r="G51" s="109" t="n">
        <v>67704.0012</v>
      </c>
      <c r="H51" s="109" t="n">
        <v>69320.6892</v>
      </c>
      <c r="I51" s="109" t="n">
        <v>71629.5372</v>
      </c>
      <c r="J51" s="109" t="n">
        <v>76316.4492</v>
      </c>
      <c r="K51" s="109" t="n">
        <v>97501.4892</v>
      </c>
      <c r="M51" s="75" t="n">
        <v>4.8</v>
      </c>
      <c r="N51" s="76" t="n">
        <v>2850</v>
      </c>
      <c r="O51" s="77" t="n">
        <f aca="false">M51*N51</f>
        <v>13680</v>
      </c>
      <c r="P51" s="76" t="n">
        <v>4346</v>
      </c>
      <c r="Q51" s="76" t="n">
        <f aca="false">M51*P51</f>
        <v>20860.8</v>
      </c>
      <c r="R51" s="76" t="n">
        <v>4673</v>
      </c>
      <c r="S51" s="77" t="n">
        <f aca="false">M51*R51</f>
        <v>22430.4</v>
      </c>
      <c r="T51" s="76" t="n">
        <v>5140</v>
      </c>
      <c r="U51" s="76" t="n">
        <f aca="false">M51*T51</f>
        <v>24672</v>
      </c>
      <c r="V51" s="76" t="n">
        <v>6088</v>
      </c>
      <c r="W51" s="77" t="n">
        <f aca="false">M51*V51</f>
        <v>29222.4</v>
      </c>
      <c r="X51" s="76" t="n">
        <v>10373</v>
      </c>
      <c r="Y51" s="76" t="n">
        <f aca="false">M51*X51</f>
        <v>49790.4</v>
      </c>
      <c r="AI51" s="75" t="n">
        <v>65982</v>
      </c>
    </row>
    <row r="52" customFormat="false" ht="14.5" hidden="false" customHeight="false" outlineLevel="0" collapsed="false">
      <c r="A52" s="111" t="s">
        <v>563</v>
      </c>
      <c r="B52" s="112" t="n">
        <v>4900</v>
      </c>
      <c r="C52" s="137" t="n">
        <v>2.043</v>
      </c>
      <c r="D52" s="138" t="n">
        <v>1.6720048778958</v>
      </c>
      <c r="E52" s="138" t="n">
        <v>1.31917350540663</v>
      </c>
      <c r="F52" s="109" t="n">
        <v>61415.398</v>
      </c>
      <c r="G52" s="109" t="n">
        <v>68965.71</v>
      </c>
      <c r="H52" s="109" t="n">
        <v>70616.079</v>
      </c>
      <c r="I52" s="109" t="n">
        <v>72973.028</v>
      </c>
      <c r="J52" s="109" t="n">
        <v>77757.584</v>
      </c>
      <c r="K52" s="109" t="n">
        <v>99383.979</v>
      </c>
      <c r="M52" s="75" t="n">
        <v>4.9</v>
      </c>
      <c r="N52" s="76" t="n">
        <v>2850</v>
      </c>
      <c r="O52" s="77" t="n">
        <f aca="false">M52*N52</f>
        <v>13965</v>
      </c>
      <c r="P52" s="76" t="n">
        <v>4346</v>
      </c>
      <c r="Q52" s="76" t="n">
        <f aca="false">M52*P52</f>
        <v>21295.4</v>
      </c>
      <c r="R52" s="76" t="n">
        <v>4673</v>
      </c>
      <c r="S52" s="77" t="n">
        <f aca="false">M52*R52</f>
        <v>22897.7</v>
      </c>
      <c r="T52" s="76" t="n">
        <v>5140</v>
      </c>
      <c r="U52" s="76" t="n">
        <f aca="false">M52*T52</f>
        <v>25186</v>
      </c>
      <c r="V52" s="76" t="n">
        <v>6088</v>
      </c>
      <c r="W52" s="77" t="n">
        <f aca="false">M52*V52</f>
        <v>29831.2</v>
      </c>
      <c r="X52" s="76" t="n">
        <v>10373</v>
      </c>
      <c r="Y52" s="76" t="n">
        <f aca="false">M52*X52</f>
        <v>50827.7</v>
      </c>
      <c r="AI52" s="75" t="n">
        <v>67215</v>
      </c>
    </row>
    <row r="53" customFormat="false" ht="14.5" hidden="false" customHeight="false" outlineLevel="0" collapsed="false">
      <c r="A53" s="104" t="s">
        <v>564</v>
      </c>
      <c r="B53" s="116" t="n">
        <v>5000</v>
      </c>
      <c r="C53" s="137" t="n">
        <v>2.088</v>
      </c>
      <c r="D53" s="138" t="n">
        <v>1.70883317917104</v>
      </c>
      <c r="E53" s="138" t="n">
        <v>1.34823019054775</v>
      </c>
      <c r="F53" s="109" t="n">
        <v>62310.7976</v>
      </c>
      <c r="G53" s="109" t="n">
        <v>70015.1976</v>
      </c>
      <c r="H53" s="109" t="n">
        <v>71699.2476</v>
      </c>
      <c r="I53" s="109" t="n">
        <v>74104.2976</v>
      </c>
      <c r="J53" s="109" t="n">
        <v>78986.4976</v>
      </c>
      <c r="K53" s="109" t="n">
        <v>101054.2476</v>
      </c>
      <c r="M53" s="75" t="n">
        <v>5</v>
      </c>
      <c r="N53" s="76" t="n">
        <v>2850</v>
      </c>
      <c r="O53" s="77" t="n">
        <f aca="false">M53*N53</f>
        <v>14250</v>
      </c>
      <c r="P53" s="76" t="n">
        <v>4346</v>
      </c>
      <c r="Q53" s="76" t="n">
        <f aca="false">M53*P53</f>
        <v>21730</v>
      </c>
      <c r="R53" s="76" t="n">
        <v>4673</v>
      </c>
      <c r="S53" s="77" t="n">
        <f aca="false">M53*R53</f>
        <v>23365</v>
      </c>
      <c r="T53" s="76" t="n">
        <v>5140</v>
      </c>
      <c r="U53" s="76" t="n">
        <f aca="false">M53*T53</f>
        <v>25700</v>
      </c>
      <c r="V53" s="76" t="n">
        <v>6088</v>
      </c>
      <c r="W53" s="77" t="n">
        <f aca="false">M53*V53</f>
        <v>30440</v>
      </c>
      <c r="X53" s="76" t="n">
        <v>10373</v>
      </c>
      <c r="Y53" s="76" t="n">
        <f aca="false">M53*X53</f>
        <v>51865</v>
      </c>
      <c r="AI53" s="75" t="n">
        <v>68246</v>
      </c>
    </row>
    <row r="54" customFormat="false" ht="14.5" hidden="false" customHeight="false" outlineLevel="0" collapsed="false">
      <c r="A54" s="111" t="s">
        <v>565</v>
      </c>
      <c r="B54" s="112" t="n">
        <v>5100</v>
      </c>
      <c r="C54" s="137" t="n">
        <v>2.134</v>
      </c>
      <c r="D54" s="138" t="n">
        <v>1.74647988714128</v>
      </c>
      <c r="E54" s="138" t="n">
        <v>1.37793257980311</v>
      </c>
      <c r="F54" s="109" t="n">
        <v>63469.8978</v>
      </c>
      <c r="G54" s="109" t="n">
        <v>71328.3858</v>
      </c>
      <c r="H54" s="109" t="n">
        <v>73046.1168</v>
      </c>
      <c r="I54" s="109" t="n">
        <v>75499.2678</v>
      </c>
      <c r="J54" s="109" t="n">
        <v>80479.1118</v>
      </c>
      <c r="K54" s="109" t="n">
        <v>102988.2168</v>
      </c>
      <c r="M54" s="75" t="n">
        <v>5.1</v>
      </c>
      <c r="N54" s="76" t="n">
        <v>2850</v>
      </c>
      <c r="O54" s="77" t="n">
        <f aca="false">M54*N54</f>
        <v>14535</v>
      </c>
      <c r="P54" s="76" t="n">
        <v>4346</v>
      </c>
      <c r="Q54" s="76" t="n">
        <f aca="false">M54*P54</f>
        <v>22164.6</v>
      </c>
      <c r="R54" s="76" t="n">
        <v>4673</v>
      </c>
      <c r="S54" s="77" t="n">
        <f aca="false">M54*R54</f>
        <v>23832.3</v>
      </c>
      <c r="T54" s="76" t="n">
        <v>5140</v>
      </c>
      <c r="U54" s="76" t="n">
        <f aca="false">M54*T54</f>
        <v>26214</v>
      </c>
      <c r="V54" s="76" t="n">
        <v>6088</v>
      </c>
      <c r="W54" s="77" t="n">
        <f aca="false">M54*V54</f>
        <v>31048.8</v>
      </c>
      <c r="X54" s="76" t="n">
        <v>10373</v>
      </c>
      <c r="Y54" s="76" t="n">
        <f aca="false">M54*X54</f>
        <v>52902.3</v>
      </c>
      <c r="AI54" s="75" t="n">
        <v>69528</v>
      </c>
    </row>
    <row r="55" customFormat="false" ht="14.5" hidden="false" customHeight="false" outlineLevel="0" collapsed="false">
      <c r="A55" s="104" t="s">
        <v>566</v>
      </c>
      <c r="B55" s="116" t="n">
        <v>5200</v>
      </c>
      <c r="C55" s="137" t="n">
        <v>2.179</v>
      </c>
      <c r="D55" s="138" t="n">
        <v>1.78330818841652</v>
      </c>
      <c r="E55" s="138" t="n">
        <v>1.40698926494423</v>
      </c>
      <c r="F55" s="109" t="n">
        <v>64231.8712</v>
      </c>
      <c r="G55" s="109" t="n">
        <v>72244.4472</v>
      </c>
      <c r="H55" s="109" t="n">
        <v>73995.8592</v>
      </c>
      <c r="I55" s="109" t="n">
        <v>76497.1112</v>
      </c>
      <c r="J55" s="109" t="n">
        <v>81574.5992</v>
      </c>
      <c r="K55" s="109" t="n">
        <v>104525.0592</v>
      </c>
      <c r="M55" s="75" t="n">
        <v>5.2</v>
      </c>
      <c r="N55" s="76" t="n">
        <v>2850</v>
      </c>
      <c r="O55" s="77" t="n">
        <f aca="false">M55*N55</f>
        <v>14820</v>
      </c>
      <c r="P55" s="76" t="n">
        <v>4346</v>
      </c>
      <c r="Q55" s="76" t="n">
        <f aca="false">M55*P55</f>
        <v>22599.2</v>
      </c>
      <c r="R55" s="76" t="n">
        <v>4673</v>
      </c>
      <c r="S55" s="77" t="n">
        <f aca="false">M55*R55</f>
        <v>24299.6</v>
      </c>
      <c r="T55" s="76" t="n">
        <v>5140</v>
      </c>
      <c r="U55" s="76" t="n">
        <f aca="false">M55*T55</f>
        <v>26728</v>
      </c>
      <c r="V55" s="76" t="n">
        <v>6088</v>
      </c>
      <c r="W55" s="77" t="n">
        <f aca="false">M55*V55</f>
        <v>31657.6</v>
      </c>
      <c r="X55" s="76" t="n">
        <v>10373</v>
      </c>
      <c r="Y55" s="76" t="n">
        <f aca="false">M55*X55</f>
        <v>53939.6</v>
      </c>
      <c r="AI55" s="75" t="n">
        <v>70432</v>
      </c>
    </row>
    <row r="56" customFormat="false" ht="14.5" hidden="false" customHeight="false" outlineLevel="0" collapsed="false">
      <c r="A56" s="111" t="s">
        <v>567</v>
      </c>
      <c r="B56" s="112" t="n">
        <v>5300</v>
      </c>
      <c r="C56" s="137" t="n">
        <v>2.225</v>
      </c>
      <c r="D56" s="138" t="n">
        <v>1.82095489638676</v>
      </c>
      <c r="E56" s="138" t="n">
        <v>1.43669165419959</v>
      </c>
      <c r="F56" s="109" t="n">
        <v>66874.4186</v>
      </c>
      <c r="G56" s="109" t="n">
        <v>75041.0826</v>
      </c>
      <c r="H56" s="109" t="n">
        <v>76826.1756</v>
      </c>
      <c r="I56" s="109" t="n">
        <v>79375.5286</v>
      </c>
      <c r="J56" s="109" t="n">
        <v>84550.6606</v>
      </c>
      <c r="K56" s="109" t="n">
        <v>107942.4756</v>
      </c>
      <c r="M56" s="75" t="n">
        <v>5.3</v>
      </c>
      <c r="N56" s="76" t="n">
        <v>2850</v>
      </c>
      <c r="O56" s="77" t="n">
        <f aca="false">M56*N56</f>
        <v>15105</v>
      </c>
      <c r="P56" s="76" t="n">
        <v>4346</v>
      </c>
      <c r="Q56" s="76" t="n">
        <f aca="false">M56*P56</f>
        <v>23033.8</v>
      </c>
      <c r="R56" s="76" t="n">
        <v>4673</v>
      </c>
      <c r="S56" s="77" t="n">
        <f aca="false">M56*R56</f>
        <v>24766.9</v>
      </c>
      <c r="T56" s="76" t="n">
        <v>5140</v>
      </c>
      <c r="U56" s="76" t="n">
        <f aca="false">M56*T56</f>
        <v>27242</v>
      </c>
      <c r="V56" s="76" t="n">
        <v>6088</v>
      </c>
      <c r="W56" s="77" t="n">
        <f aca="false">M56*V56</f>
        <v>32266.4</v>
      </c>
      <c r="X56" s="76" t="n">
        <v>10373</v>
      </c>
      <c r="Y56" s="76" t="n">
        <f aca="false">M56*X56</f>
        <v>54976.9</v>
      </c>
      <c r="AI56" s="75" t="n">
        <v>73126</v>
      </c>
    </row>
    <row r="57" customFormat="false" ht="14.5" hidden="false" customHeight="false" outlineLevel="0" collapsed="false">
      <c r="A57" s="104" t="s">
        <v>568</v>
      </c>
      <c r="B57" s="116" t="n">
        <v>5400</v>
      </c>
      <c r="C57" s="137" t="n">
        <v>2.27</v>
      </c>
      <c r="D57" s="138" t="n">
        <v>1.857783197662</v>
      </c>
      <c r="E57" s="138" t="n">
        <v>1.46574833934071</v>
      </c>
      <c r="F57" s="109" t="n">
        <v>67865.4228</v>
      </c>
      <c r="G57" s="109" t="n">
        <v>76186.1748</v>
      </c>
      <c r="H57" s="109" t="n">
        <v>78004.9488</v>
      </c>
      <c r="I57" s="109" t="n">
        <v>80602.4028</v>
      </c>
      <c r="J57" s="109" t="n">
        <v>85875.1788</v>
      </c>
      <c r="K57" s="109" t="n">
        <v>109708.3488</v>
      </c>
      <c r="M57" s="75" t="n">
        <v>5.4</v>
      </c>
      <c r="N57" s="76" t="n">
        <v>2850</v>
      </c>
      <c r="O57" s="77" t="n">
        <f aca="false">M57*N57</f>
        <v>15390</v>
      </c>
      <c r="P57" s="76" t="n">
        <v>4346</v>
      </c>
      <c r="Q57" s="76" t="n">
        <f aca="false">M57*P57</f>
        <v>23468.4</v>
      </c>
      <c r="R57" s="76" t="n">
        <v>4673</v>
      </c>
      <c r="S57" s="77" t="n">
        <f aca="false">M57*R57</f>
        <v>25234.2</v>
      </c>
      <c r="T57" s="76" t="n">
        <v>5140</v>
      </c>
      <c r="U57" s="76" t="n">
        <f aca="false">M57*T57</f>
        <v>27756</v>
      </c>
      <c r="V57" s="76" t="n">
        <v>6088</v>
      </c>
      <c r="W57" s="77" t="n">
        <f aca="false">M57*V57</f>
        <v>32875.2</v>
      </c>
      <c r="X57" s="76" t="n">
        <v>10373</v>
      </c>
      <c r="Y57" s="76" t="n">
        <f aca="false">M57*X57</f>
        <v>56014.2</v>
      </c>
      <c r="AI57" s="75" t="n">
        <v>74248</v>
      </c>
    </row>
    <row r="58" customFormat="false" ht="14.5" hidden="false" customHeight="false" outlineLevel="0" collapsed="false">
      <c r="A58" s="111" t="s">
        <v>569</v>
      </c>
      <c r="B58" s="112" t="n">
        <v>5500</v>
      </c>
      <c r="C58" s="137" t="n">
        <v>2.315</v>
      </c>
      <c r="D58" s="138" t="n">
        <v>1.89461149893724</v>
      </c>
      <c r="E58" s="138" t="n">
        <v>1.49480502448182</v>
      </c>
      <c r="F58" s="109" t="n">
        <v>69074.9518</v>
      </c>
      <c r="G58" s="109" t="n">
        <v>77549.7918</v>
      </c>
      <c r="H58" s="109" t="n">
        <v>79402.2468</v>
      </c>
      <c r="I58" s="109" t="n">
        <v>82047.8018</v>
      </c>
      <c r="J58" s="109" t="n">
        <v>87418.2218</v>
      </c>
      <c r="K58" s="109" t="n">
        <v>111692.7468</v>
      </c>
      <c r="M58" s="75" t="n">
        <v>5.5</v>
      </c>
      <c r="N58" s="76" t="n">
        <v>2850</v>
      </c>
      <c r="O58" s="77" t="n">
        <f aca="false">M58*N58</f>
        <v>15675</v>
      </c>
      <c r="P58" s="76" t="n">
        <v>4346</v>
      </c>
      <c r="Q58" s="76" t="n">
        <f aca="false">M58*P58</f>
        <v>23903</v>
      </c>
      <c r="R58" s="76" t="n">
        <v>4673</v>
      </c>
      <c r="S58" s="77" t="n">
        <f aca="false">M58*R58</f>
        <v>25701.5</v>
      </c>
      <c r="T58" s="76" t="n">
        <v>5140</v>
      </c>
      <c r="U58" s="76" t="n">
        <f aca="false">M58*T58</f>
        <v>28270</v>
      </c>
      <c r="V58" s="76" t="n">
        <v>6088</v>
      </c>
      <c r="W58" s="77" t="n">
        <f aca="false">M58*V58</f>
        <v>33484</v>
      </c>
      <c r="X58" s="76" t="n">
        <v>10373</v>
      </c>
      <c r="Y58" s="76" t="n">
        <f aca="false">M58*X58</f>
        <v>57051.5</v>
      </c>
      <c r="AI58" s="75" t="n">
        <v>75578</v>
      </c>
    </row>
    <row r="59" customFormat="false" ht="14.5" hidden="false" customHeight="false" outlineLevel="0" collapsed="false">
      <c r="A59" s="104" t="s">
        <v>570</v>
      </c>
      <c r="B59" s="116" t="n">
        <v>5600</v>
      </c>
      <c r="C59" s="137" t="n">
        <v>2.361</v>
      </c>
      <c r="D59" s="138" t="n">
        <v>1.93225820690748</v>
      </c>
      <c r="E59" s="138" t="n">
        <v>1.52450741373718</v>
      </c>
      <c r="F59" s="109" t="n">
        <v>70077.5126</v>
      </c>
      <c r="G59" s="109" t="n">
        <v>78706.4406</v>
      </c>
      <c r="H59" s="109" t="n">
        <v>80592.5766</v>
      </c>
      <c r="I59" s="109" t="n">
        <v>83286.2326</v>
      </c>
      <c r="J59" s="109" t="n">
        <v>88754.2966</v>
      </c>
      <c r="K59" s="109" t="n">
        <v>113470.1766</v>
      </c>
      <c r="M59" s="75" t="n">
        <v>5.6</v>
      </c>
      <c r="N59" s="76" t="n">
        <v>2850</v>
      </c>
      <c r="O59" s="77" t="n">
        <f aca="false">M59*N59</f>
        <v>15960</v>
      </c>
      <c r="P59" s="76" t="n">
        <v>4346</v>
      </c>
      <c r="Q59" s="76" t="n">
        <f aca="false">M59*P59</f>
        <v>24337.6</v>
      </c>
      <c r="R59" s="76" t="n">
        <v>4673</v>
      </c>
      <c r="S59" s="77" t="n">
        <f aca="false">M59*R59</f>
        <v>26168.8</v>
      </c>
      <c r="T59" s="76" t="n">
        <v>5140</v>
      </c>
      <c r="U59" s="76" t="n">
        <f aca="false">M59*T59</f>
        <v>28784</v>
      </c>
      <c r="V59" s="76" t="n">
        <v>6088</v>
      </c>
      <c r="W59" s="77" t="n">
        <f aca="false">M59*V59</f>
        <v>34092.8</v>
      </c>
      <c r="X59" s="76" t="n">
        <v>10373</v>
      </c>
      <c r="Y59" s="76" t="n">
        <f aca="false">M59*X59</f>
        <v>58088.8</v>
      </c>
      <c r="AI59" s="75" t="n">
        <v>76711</v>
      </c>
    </row>
    <row r="60" customFormat="false" ht="14.5" hidden="false" customHeight="false" outlineLevel="0" collapsed="false">
      <c r="A60" s="111" t="s">
        <v>571</v>
      </c>
      <c r="B60" s="112" t="n">
        <v>5700</v>
      </c>
      <c r="C60" s="137" t="n">
        <v>2.406</v>
      </c>
      <c r="D60" s="138" t="n">
        <v>1.96908650818272</v>
      </c>
      <c r="E60" s="138" t="n">
        <v>1.5535640988783</v>
      </c>
      <c r="F60" s="109" t="n">
        <v>71387.8992</v>
      </c>
      <c r="G60" s="109" t="n">
        <v>80170.9152</v>
      </c>
      <c r="H60" s="109" t="n">
        <v>82090.7322</v>
      </c>
      <c r="I60" s="109" t="n">
        <v>84832.4892</v>
      </c>
      <c r="J60" s="109" t="n">
        <v>90398.1972</v>
      </c>
      <c r="K60" s="109" t="n">
        <v>115555.4322</v>
      </c>
      <c r="M60" s="75" t="n">
        <v>5.7</v>
      </c>
      <c r="N60" s="76" t="n">
        <v>2850</v>
      </c>
      <c r="O60" s="77" t="n">
        <f aca="false">M60*N60</f>
        <v>16245</v>
      </c>
      <c r="P60" s="76" t="n">
        <v>4346</v>
      </c>
      <c r="Q60" s="76" t="n">
        <f aca="false">M60*P60</f>
        <v>24772.2</v>
      </c>
      <c r="R60" s="76" t="n">
        <v>4673</v>
      </c>
      <c r="S60" s="77" t="n">
        <f aca="false">M60*R60</f>
        <v>26636.1</v>
      </c>
      <c r="T60" s="76" t="n">
        <v>5140</v>
      </c>
      <c r="U60" s="76" t="n">
        <f aca="false">M60*T60</f>
        <v>29298</v>
      </c>
      <c r="V60" s="76" t="n">
        <v>6088</v>
      </c>
      <c r="W60" s="77" t="n">
        <f aca="false">M60*V60</f>
        <v>34701.6</v>
      </c>
      <c r="X60" s="76" t="n">
        <v>10373</v>
      </c>
      <c r="Y60" s="76" t="n">
        <f aca="false">M60*X60</f>
        <v>59126.1</v>
      </c>
      <c r="AI60" s="75" t="n">
        <v>78137</v>
      </c>
    </row>
    <row r="61" customFormat="false" ht="14.5" hidden="false" customHeight="false" outlineLevel="0" collapsed="false">
      <c r="A61" s="104" t="s">
        <v>572</v>
      </c>
      <c r="B61" s="116" t="n">
        <v>5800</v>
      </c>
      <c r="C61" s="137" t="n">
        <v>2.454</v>
      </c>
      <c r="D61" s="138" t="n">
        <v>2.00837002954297</v>
      </c>
      <c r="E61" s="138" t="n">
        <v>1.58455789636215</v>
      </c>
      <c r="F61" s="109" t="n">
        <v>72319.0192</v>
      </c>
      <c r="G61" s="109" t="n">
        <v>81256.1232</v>
      </c>
      <c r="H61" s="109" t="n">
        <v>83209.6212</v>
      </c>
      <c r="I61" s="109" t="n">
        <v>85999.4792</v>
      </c>
      <c r="J61" s="109" t="n">
        <v>91662.8312</v>
      </c>
      <c r="K61" s="109" t="n">
        <v>117261.4212</v>
      </c>
      <c r="M61" s="75" t="n">
        <v>5.8</v>
      </c>
      <c r="N61" s="76" t="n">
        <v>2850</v>
      </c>
      <c r="O61" s="77" t="n">
        <f aca="false">M61*N61</f>
        <v>16530</v>
      </c>
      <c r="P61" s="76" t="n">
        <v>4346</v>
      </c>
      <c r="Q61" s="76" t="n">
        <f aca="false">M61*P61</f>
        <v>25206.8</v>
      </c>
      <c r="R61" s="76" t="n">
        <v>4673</v>
      </c>
      <c r="S61" s="77" t="n">
        <f aca="false">M61*R61</f>
        <v>27103.4</v>
      </c>
      <c r="T61" s="76" t="n">
        <v>5140</v>
      </c>
      <c r="U61" s="76" t="n">
        <f aca="false">M61*T61</f>
        <v>29812</v>
      </c>
      <c r="V61" s="76" t="n">
        <v>6088</v>
      </c>
      <c r="W61" s="77" t="n">
        <f aca="false">M61*V61</f>
        <v>35310.4</v>
      </c>
      <c r="X61" s="76" t="n">
        <v>10373</v>
      </c>
      <c r="Y61" s="76" t="n">
        <f aca="false">M61*X61</f>
        <v>60163.4</v>
      </c>
      <c r="AI61" s="75" t="n">
        <v>79202</v>
      </c>
    </row>
    <row r="62" customFormat="false" ht="14.5" hidden="false" customHeight="false" outlineLevel="0" collapsed="false">
      <c r="A62" s="111" t="s">
        <v>573</v>
      </c>
      <c r="B62" s="112" t="n">
        <v>5900</v>
      </c>
      <c r="C62" s="137" t="n">
        <v>2.502</v>
      </c>
      <c r="D62" s="138" t="n">
        <v>2.04765355090323</v>
      </c>
      <c r="E62" s="138" t="n">
        <v>1.61555169384601</v>
      </c>
      <c r="F62" s="109" t="n">
        <v>73553.7626</v>
      </c>
      <c r="G62" s="109" t="n">
        <v>82644.9546</v>
      </c>
      <c r="H62" s="109" t="n">
        <v>84632.1336</v>
      </c>
      <c r="I62" s="109" t="n">
        <v>87470.0926</v>
      </c>
      <c r="J62" s="109" t="n">
        <v>93231.0886</v>
      </c>
      <c r="K62" s="109" t="n">
        <v>119271.0336</v>
      </c>
      <c r="M62" s="75" t="n">
        <v>5.9</v>
      </c>
      <c r="N62" s="76" t="n">
        <v>2850</v>
      </c>
      <c r="O62" s="77" t="n">
        <f aca="false">M62*N62</f>
        <v>16815</v>
      </c>
      <c r="P62" s="76" t="n">
        <v>4346</v>
      </c>
      <c r="Q62" s="76" t="n">
        <f aca="false">M62*P62</f>
        <v>25641.4</v>
      </c>
      <c r="R62" s="76" t="n">
        <v>4673</v>
      </c>
      <c r="S62" s="77" t="n">
        <f aca="false">M62*R62</f>
        <v>27570.7</v>
      </c>
      <c r="T62" s="76" t="n">
        <v>5140</v>
      </c>
      <c r="U62" s="76" t="n">
        <f aca="false">M62*T62</f>
        <v>30326</v>
      </c>
      <c r="V62" s="76" t="n">
        <v>6088</v>
      </c>
      <c r="W62" s="77" t="n">
        <f aca="false">M62*V62</f>
        <v>35919.2</v>
      </c>
      <c r="X62" s="76" t="n">
        <v>10373</v>
      </c>
      <c r="Y62" s="76" t="n">
        <f aca="false">M62*X62</f>
        <v>61200.7</v>
      </c>
      <c r="AI62" s="75" t="n">
        <v>80556</v>
      </c>
    </row>
    <row r="63" customFormat="false" ht="15" hidden="false" customHeight="false" outlineLevel="0" collapsed="false">
      <c r="A63" s="146" t="s">
        <v>574</v>
      </c>
      <c r="B63" s="124" t="n">
        <v>6000</v>
      </c>
      <c r="C63" s="140" t="n">
        <v>2.55</v>
      </c>
      <c r="D63" s="141" t="n">
        <v>2.08693707226348</v>
      </c>
      <c r="E63" s="141" t="n">
        <v>1.64654549132987</v>
      </c>
      <c r="F63" s="109" t="n">
        <v>74375.6202</v>
      </c>
      <c r="G63" s="109" t="n">
        <v>83620.9002</v>
      </c>
      <c r="H63" s="109" t="n">
        <v>85641.7602</v>
      </c>
      <c r="I63" s="109" t="n">
        <v>88527.8202</v>
      </c>
      <c r="J63" s="109" t="n">
        <v>94386.4602</v>
      </c>
      <c r="K63" s="109" t="n">
        <v>120867.7602</v>
      </c>
      <c r="M63" s="75" t="n">
        <v>6</v>
      </c>
      <c r="N63" s="76" t="n">
        <v>2850</v>
      </c>
      <c r="O63" s="77" t="n">
        <f aca="false">M63*N63</f>
        <v>17100</v>
      </c>
      <c r="P63" s="76" t="n">
        <v>4346</v>
      </c>
      <c r="Q63" s="76" t="n">
        <f aca="false">M63*P63</f>
        <v>26076</v>
      </c>
      <c r="R63" s="76" t="n">
        <v>4673</v>
      </c>
      <c r="S63" s="77" t="n">
        <f aca="false">M63*R63</f>
        <v>28038</v>
      </c>
      <c r="T63" s="76" t="n">
        <v>5140</v>
      </c>
      <c r="U63" s="76" t="n">
        <f aca="false">M63*T63</f>
        <v>30840</v>
      </c>
      <c r="V63" s="76" t="n">
        <v>6088</v>
      </c>
      <c r="W63" s="77" t="n">
        <f aca="false">M63*V63</f>
        <v>36528</v>
      </c>
      <c r="X63" s="76" t="n">
        <v>10373</v>
      </c>
      <c r="Y63" s="76" t="n">
        <f aca="false">M63*X63</f>
        <v>62238</v>
      </c>
      <c r="AA63" s="75"/>
      <c r="AI63" s="75" t="n">
        <v>81517</v>
      </c>
    </row>
    <row r="64" customFormat="false" ht="10" hidden="false" customHeight="false" outlineLevel="0" collapsed="false">
      <c r="AA64" s="75"/>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A65" s="75"/>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75"/>
      <c r="AB66" s="75"/>
      <c r="AC66" s="75"/>
      <c r="AD66" s="75"/>
      <c r="AE66" s="75"/>
      <c r="AF66" s="75"/>
      <c r="AG66" s="75"/>
      <c r="AH66" s="129"/>
      <c r="AI66" s="129"/>
      <c r="AJ66" s="129"/>
    </row>
    <row r="67" customFormat="false" ht="13" hidden="false" customHeight="false" outlineLevel="0" collapsed="false">
      <c r="A67" s="128" t="s">
        <v>125</v>
      </c>
      <c r="H67" s="75"/>
      <c r="N67" s="75"/>
      <c r="O67" s="75"/>
      <c r="P67" s="75"/>
      <c r="S67" s="76"/>
      <c r="W67" s="76"/>
      <c r="X67" s="77"/>
      <c r="AA67" s="75"/>
      <c r="AH67" s="76"/>
      <c r="AI67" s="76"/>
      <c r="AJ67" s="76"/>
    </row>
    <row r="68" customFormat="false" ht="10" hidden="false" customHeight="false" outlineLevel="0" collapsed="false">
      <c r="AA68" s="75"/>
    </row>
    <row r="69" customFormat="false" ht="10" hidden="false" customHeight="false" outlineLevel="0" collapsed="false">
      <c r="AA69" s="75"/>
    </row>
    <row r="70" customFormat="false" ht="10" hidden="false" customHeight="false" outlineLevel="0" collapsed="false">
      <c r="AA70" s="75"/>
    </row>
    <row r="71" customFormat="false" ht="10" hidden="false" customHeight="false" outlineLevel="0" collapsed="false">
      <c r="AA71" s="75"/>
    </row>
    <row r="72" customFormat="false" ht="10" hidden="false" customHeight="false" outlineLevel="0" collapsed="false">
      <c r="AA72" s="75"/>
    </row>
    <row r="73" customFormat="false" ht="10" hidden="false" customHeight="false" outlineLevel="0" collapsed="false">
      <c r="AA73" s="75"/>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65">
      <formula>MOD(ROW(IV65536),2)=0</formula>
    </cfRule>
  </conditionalFormatting>
  <conditionalFormatting sqref="D9:D63">
    <cfRule type="expression" priority="3" aboveAverage="0" equalAverage="0" bottom="0" percent="0" rank="0" text="" dxfId="66">
      <formula>MOD(ROW(),2)</formula>
    </cfRule>
  </conditionalFormatting>
  <conditionalFormatting sqref="E9:E63">
    <cfRule type="expression" priority="4" aboveAverage="0" equalAverage="0" bottom="0" percent="0" rank="0" text="" dxfId="67">
      <formula>MOD(ROW(),2)</formula>
    </cfRule>
  </conditionalFormatting>
  <conditionalFormatting sqref="C9:E63">
    <cfRule type="expression" priority="5" aboveAverage="0" equalAverage="0" bottom="0" percent="0" rank="0" text="" dxfId="68">
      <formula>MOD(ROW(A2),2)=0</formula>
    </cfRule>
  </conditionalFormatting>
  <conditionalFormatting sqref="F9:K63">
    <cfRule type="expression" priority="6" aboveAverage="0" equalAverage="0" bottom="0" percent="0" rank="0" text="" dxfId="6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K63"/>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false" outlineLevel="0" max="12" min="12" style="75" width="3.53"/>
    <col collapsed="false" customWidth="true" hidden="true" outlineLevel="0" max="13" min="13" style="75" width="3.53"/>
    <col collapsed="false" customWidth="true" hidden="true" outlineLevel="0" max="14" min="14" style="76" width="5.99"/>
    <col collapsed="false" customWidth="true" hidden="true" outlineLevel="0" max="15" min="15" style="77" width="5.99"/>
    <col collapsed="false" customWidth="true" hidden="true" outlineLevel="0" max="18" min="16"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true" outlineLevel="0" max="26" min="26" style="76" width="3.53"/>
    <col collapsed="false" customWidth="true" hidden="false" outlineLevel="0" max="27" min="27" style="76" width="3.53"/>
    <col collapsed="false" customWidth="true" hidden="false" outlineLevel="0" max="34" min="28"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575</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92"/>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S6" s="99"/>
      <c r="W6" s="99"/>
      <c r="AC6" s="13" t="s">
        <v>51</v>
      </c>
    </row>
    <row r="7" s="13" customFormat="true" ht="15.75" hidden="false" customHeight="true" outlineLevel="0" collapsed="false">
      <c r="A7" s="88"/>
      <c r="B7" s="89"/>
      <c r="C7" s="94"/>
      <c r="D7" s="95"/>
      <c r="E7" s="96"/>
      <c r="F7" s="97"/>
      <c r="G7" s="97"/>
      <c r="H7" s="97"/>
      <c r="I7" s="97"/>
      <c r="J7" s="97"/>
      <c r="K7" s="97"/>
      <c r="L7" s="100"/>
      <c r="O7" s="99"/>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76" t="s">
        <v>65</v>
      </c>
      <c r="Q8" s="76" t="s">
        <v>66</v>
      </c>
      <c r="R8" s="76" t="s">
        <v>60</v>
      </c>
      <c r="S8" s="77" t="s">
        <v>60</v>
      </c>
      <c r="T8" s="76" t="s">
        <v>61</v>
      </c>
      <c r="U8" s="76" t="s">
        <v>61</v>
      </c>
      <c r="V8" s="76" t="s">
        <v>62</v>
      </c>
      <c r="W8" s="77" t="s">
        <v>62</v>
      </c>
      <c r="X8" s="76" t="s">
        <v>67</v>
      </c>
      <c r="Y8" s="76" t="s">
        <v>67</v>
      </c>
    </row>
    <row r="9" customFormat="false" ht="14.5" hidden="false" customHeight="false" outlineLevel="0" collapsed="false">
      <c r="A9" s="104" t="s">
        <v>576</v>
      </c>
      <c r="B9" s="105" t="n">
        <v>600</v>
      </c>
      <c r="C9" s="144" t="n">
        <v>0.212</v>
      </c>
      <c r="D9" s="136" t="n">
        <v>0.173502219341121</v>
      </c>
      <c r="E9" s="136" t="n">
        <v>0.136889272220365</v>
      </c>
      <c r="F9" s="109" t="n">
        <v>10002.3918</v>
      </c>
      <c r="G9" s="109" t="n">
        <v>10926.9198</v>
      </c>
      <c r="H9" s="109" t="n">
        <v>11129.0058</v>
      </c>
      <c r="I9" s="109" t="n">
        <v>11417.6118</v>
      </c>
      <c r="J9" s="109" t="n">
        <v>12003.4758</v>
      </c>
      <c r="K9" s="109" t="n">
        <v>14651.6058</v>
      </c>
      <c r="L9" s="110"/>
      <c r="M9" s="75" t="n">
        <v>0.6</v>
      </c>
      <c r="N9" s="76" t="n">
        <v>2850</v>
      </c>
      <c r="O9" s="77" t="n">
        <f aca="false">M9*N9</f>
        <v>1710</v>
      </c>
      <c r="P9" s="76" t="n">
        <v>4346</v>
      </c>
      <c r="Q9" s="76" t="n">
        <f aca="false">M9*P9</f>
        <v>2607.6</v>
      </c>
      <c r="R9" s="76" t="n">
        <v>4673</v>
      </c>
      <c r="S9" s="77" t="n">
        <f aca="false">M9*R9</f>
        <v>2803.8</v>
      </c>
      <c r="T9" s="76" t="n">
        <v>5140</v>
      </c>
      <c r="U9" s="76" t="n">
        <f aca="false">M9*T9</f>
        <v>3084</v>
      </c>
      <c r="V9" s="76" t="n">
        <v>6088</v>
      </c>
      <c r="W9" s="77" t="n">
        <f aca="false">M9*V9</f>
        <v>3652.8</v>
      </c>
      <c r="X9" s="76" t="n">
        <v>10373</v>
      </c>
      <c r="Y9" s="76" t="n">
        <f aca="false">M9*X9</f>
        <v>6223.8</v>
      </c>
      <c r="AI9" s="75" t="n">
        <v>10593</v>
      </c>
    </row>
    <row r="10" customFormat="false" ht="14.5" hidden="false" customHeight="false" outlineLevel="0" collapsed="false">
      <c r="A10" s="111" t="s">
        <v>577</v>
      </c>
      <c r="B10" s="112" t="n">
        <f aca="false">B9+100</f>
        <v>700</v>
      </c>
      <c r="C10" s="145" t="n">
        <v>0.275</v>
      </c>
      <c r="D10" s="138" t="n">
        <v>0.225061841126454</v>
      </c>
      <c r="E10" s="138" t="n">
        <v>0.177568631417927</v>
      </c>
      <c r="F10" s="109" t="n">
        <v>11033.3188</v>
      </c>
      <c r="G10" s="109" t="n">
        <v>12111.9348</v>
      </c>
      <c r="H10" s="109" t="n">
        <v>12347.7018</v>
      </c>
      <c r="I10" s="109" t="n">
        <v>12684.4088</v>
      </c>
      <c r="J10" s="109" t="n">
        <v>13367.9168</v>
      </c>
      <c r="K10" s="109" t="n">
        <v>16457.4018</v>
      </c>
      <c r="L10" s="110"/>
      <c r="M10" s="75" t="n">
        <v>0.7</v>
      </c>
      <c r="N10" s="76" t="n">
        <v>2850</v>
      </c>
      <c r="O10" s="77" t="n">
        <f aca="false">M10*N10</f>
        <v>1995</v>
      </c>
      <c r="P10" s="76" t="n">
        <v>4346</v>
      </c>
      <c r="Q10" s="76" t="n">
        <f aca="false">M10*P10</f>
        <v>3042.2</v>
      </c>
      <c r="R10" s="76" t="n">
        <v>4673</v>
      </c>
      <c r="S10" s="77" t="n">
        <f aca="false">M10*R10</f>
        <v>3271.1</v>
      </c>
      <c r="T10" s="76" t="n">
        <v>5140</v>
      </c>
      <c r="U10" s="76" t="n">
        <f aca="false">M10*T10</f>
        <v>3598</v>
      </c>
      <c r="V10" s="76" t="n">
        <v>6088</v>
      </c>
      <c r="W10" s="77" t="n">
        <f aca="false">M10*V10</f>
        <v>4261.6</v>
      </c>
      <c r="X10" s="76" t="n">
        <v>10373</v>
      </c>
      <c r="Y10" s="76" t="n">
        <f aca="false">M10*X10</f>
        <v>7261.1</v>
      </c>
      <c r="AI10" s="75" t="n">
        <v>11753</v>
      </c>
    </row>
    <row r="11" customFormat="false" ht="14.5" hidden="false" customHeight="false" outlineLevel="0" collapsed="false">
      <c r="A11" s="104" t="s">
        <v>578</v>
      </c>
      <c r="B11" s="116" t="n">
        <f aca="false">B10+100</f>
        <v>800</v>
      </c>
      <c r="C11" s="145" t="n">
        <v>0.341</v>
      </c>
      <c r="D11" s="138" t="n">
        <v>0.279076682996803</v>
      </c>
      <c r="E11" s="138" t="n">
        <v>0.220185102958229</v>
      </c>
      <c r="F11" s="109" t="n">
        <v>12040.082</v>
      </c>
      <c r="G11" s="109" t="n">
        <v>13272.786</v>
      </c>
      <c r="H11" s="109" t="n">
        <v>13542.234</v>
      </c>
      <c r="I11" s="109" t="n">
        <v>13927.042</v>
      </c>
      <c r="J11" s="109" t="n">
        <v>14708.194</v>
      </c>
      <c r="K11" s="109" t="n">
        <v>18239.034</v>
      </c>
      <c r="L11" s="110"/>
      <c r="M11" s="75" t="n">
        <v>0.8</v>
      </c>
      <c r="N11" s="76" t="n">
        <v>2850</v>
      </c>
      <c r="O11" s="77" t="n">
        <f aca="false">M11*N11</f>
        <v>2280</v>
      </c>
      <c r="P11" s="76" t="n">
        <v>4346</v>
      </c>
      <c r="Q11" s="76" t="n">
        <f aca="false">M11*P11</f>
        <v>3476.8</v>
      </c>
      <c r="R11" s="76" t="n">
        <v>4673</v>
      </c>
      <c r="S11" s="77" t="n">
        <f aca="false">M11*R11</f>
        <v>3738.4</v>
      </c>
      <c r="T11" s="76" t="n">
        <v>5140</v>
      </c>
      <c r="U11" s="76" t="n">
        <f aca="false">M11*T11</f>
        <v>4112</v>
      </c>
      <c r="V11" s="76" t="n">
        <v>6088</v>
      </c>
      <c r="W11" s="77" t="n">
        <f aca="false">M11*V11</f>
        <v>4870.4</v>
      </c>
      <c r="X11" s="76" t="n">
        <v>10373</v>
      </c>
      <c r="Y11" s="76" t="n">
        <f aca="false">M11*X11</f>
        <v>8298.4</v>
      </c>
      <c r="AI11" s="75" t="n">
        <v>12890</v>
      </c>
    </row>
    <row r="12" customFormat="false" ht="14.5" hidden="false" customHeight="false" outlineLevel="0" collapsed="false">
      <c r="A12" s="111" t="s">
        <v>579</v>
      </c>
      <c r="B12" s="112" t="n">
        <f aca="false">B11+100</f>
        <v>900</v>
      </c>
      <c r="C12" s="145" t="n">
        <v>0.404</v>
      </c>
      <c r="D12" s="138" t="n">
        <v>0.330636304782136</v>
      </c>
      <c r="E12" s="138" t="n">
        <v>0.260864462155791</v>
      </c>
      <c r="F12" s="109" t="n">
        <v>13109.8812</v>
      </c>
      <c r="G12" s="109" t="n">
        <v>14496.6732</v>
      </c>
      <c r="H12" s="109" t="n">
        <v>14799.8022</v>
      </c>
      <c r="I12" s="109" t="n">
        <v>15232.7112</v>
      </c>
      <c r="J12" s="109" t="n">
        <v>16111.5072</v>
      </c>
      <c r="K12" s="109" t="n">
        <v>20083.7022</v>
      </c>
      <c r="L12" s="110"/>
      <c r="M12" s="75" t="n">
        <v>0.9</v>
      </c>
      <c r="N12" s="76" t="n">
        <v>2850</v>
      </c>
      <c r="O12" s="77" t="n">
        <f aca="false">M12*N12</f>
        <v>2565</v>
      </c>
      <c r="P12" s="76" t="n">
        <v>4346</v>
      </c>
      <c r="Q12" s="76" t="n">
        <f aca="false">M12*P12</f>
        <v>3911.4</v>
      </c>
      <c r="R12" s="76" t="n">
        <v>4673</v>
      </c>
      <c r="S12" s="77" t="n">
        <f aca="false">M12*R12</f>
        <v>4205.7</v>
      </c>
      <c r="T12" s="76" t="n">
        <v>5140</v>
      </c>
      <c r="U12" s="76" t="n">
        <f aca="false">M12*T12</f>
        <v>4626</v>
      </c>
      <c r="V12" s="76" t="n">
        <v>6088</v>
      </c>
      <c r="W12" s="77" t="n">
        <f aca="false">M12*V12</f>
        <v>5479.2</v>
      </c>
      <c r="X12" s="76" t="n">
        <v>10373</v>
      </c>
      <c r="Y12" s="76" t="n">
        <f aca="false">M12*X12</f>
        <v>9335.7</v>
      </c>
      <c r="AI12" s="75" t="n">
        <v>14087</v>
      </c>
    </row>
    <row r="13" customFormat="false" ht="14.5" hidden="false" customHeight="false" outlineLevel="0" collapsed="false">
      <c r="A13" s="104" t="s">
        <v>580</v>
      </c>
      <c r="B13" s="116" t="n">
        <f aca="false">B12+100</f>
        <v>1000</v>
      </c>
      <c r="C13" s="145" t="n">
        <v>0.467</v>
      </c>
      <c r="D13" s="138" t="n">
        <v>0.382195926567469</v>
      </c>
      <c r="E13" s="138" t="n">
        <v>0.301543821353352</v>
      </c>
      <c r="F13" s="109" t="n">
        <v>14074.6204</v>
      </c>
      <c r="G13" s="109" t="n">
        <v>15615.5004</v>
      </c>
      <c r="H13" s="109" t="n">
        <v>15952.3104</v>
      </c>
      <c r="I13" s="109" t="n">
        <v>16433.3204</v>
      </c>
      <c r="J13" s="109" t="n">
        <v>17409.7604</v>
      </c>
      <c r="K13" s="109" t="n">
        <v>21823.3104</v>
      </c>
      <c r="L13" s="110"/>
      <c r="M13" s="75" t="n">
        <v>1</v>
      </c>
      <c r="N13" s="76" t="n">
        <v>2850</v>
      </c>
      <c r="O13" s="77" t="n">
        <f aca="false">M13*N13</f>
        <v>2850</v>
      </c>
      <c r="P13" s="76" t="n">
        <v>4346</v>
      </c>
      <c r="Q13" s="76" t="n">
        <f aca="false">M13*P13</f>
        <v>4346</v>
      </c>
      <c r="R13" s="76" t="n">
        <v>4673</v>
      </c>
      <c r="S13" s="77" t="n">
        <f aca="false">M13*R13</f>
        <v>4673</v>
      </c>
      <c r="T13" s="76" t="n">
        <v>5140</v>
      </c>
      <c r="U13" s="76" t="n">
        <f aca="false">M13*T13</f>
        <v>5140</v>
      </c>
      <c r="V13" s="76" t="n">
        <v>6088</v>
      </c>
      <c r="W13" s="77" t="n">
        <f aca="false">M13*V13</f>
        <v>6088</v>
      </c>
      <c r="X13" s="76" t="n">
        <v>10373</v>
      </c>
      <c r="Y13" s="76" t="n">
        <f aca="false">M13*X13</f>
        <v>10373</v>
      </c>
      <c r="AI13" s="75" t="n">
        <v>15184</v>
      </c>
    </row>
    <row r="14" customFormat="false" ht="14.5" hidden="false" customHeight="false" outlineLevel="0" collapsed="false">
      <c r="A14" s="111" t="s">
        <v>581</v>
      </c>
      <c r="B14" s="112" t="n">
        <f aca="false">B13+100</f>
        <v>1100</v>
      </c>
      <c r="C14" s="145" t="n">
        <v>0.53</v>
      </c>
      <c r="D14" s="138" t="n">
        <v>0.433755548352802</v>
      </c>
      <c r="E14" s="138" t="n">
        <v>0.342223180550914</v>
      </c>
      <c r="F14" s="109" t="n">
        <v>15076.1306</v>
      </c>
      <c r="G14" s="109" t="n">
        <v>16771.0986</v>
      </c>
      <c r="H14" s="109" t="n">
        <v>17141.5896</v>
      </c>
      <c r="I14" s="109" t="n">
        <v>17670.7006</v>
      </c>
      <c r="J14" s="109" t="n">
        <v>18744.7846</v>
      </c>
      <c r="K14" s="109" t="n">
        <v>23599.6896</v>
      </c>
      <c r="L14" s="110"/>
      <c r="M14" s="75" t="n">
        <v>1.1</v>
      </c>
      <c r="N14" s="76" t="n">
        <v>2850</v>
      </c>
      <c r="O14" s="77" t="n">
        <f aca="false">M14*N14</f>
        <v>3135</v>
      </c>
      <c r="P14" s="76" t="n">
        <v>4346</v>
      </c>
      <c r="Q14" s="76" t="n">
        <f aca="false">M14*P14</f>
        <v>4780.6</v>
      </c>
      <c r="R14" s="76" t="n">
        <v>4673</v>
      </c>
      <c r="S14" s="77" t="n">
        <f aca="false">M14*R14</f>
        <v>5140.3</v>
      </c>
      <c r="T14" s="76" t="n">
        <v>5140</v>
      </c>
      <c r="U14" s="76" t="n">
        <f aca="false">M14*T14</f>
        <v>5654</v>
      </c>
      <c r="V14" s="76" t="n">
        <v>6088</v>
      </c>
      <c r="W14" s="77" t="n">
        <f aca="false">M14*V14</f>
        <v>6696.8</v>
      </c>
      <c r="X14" s="76" t="n">
        <v>10373</v>
      </c>
      <c r="Y14" s="76" t="n">
        <f aca="false">M14*X14</f>
        <v>11410.3</v>
      </c>
      <c r="AI14" s="75" t="n">
        <v>16316</v>
      </c>
    </row>
    <row r="15" customFormat="false" ht="14.5" hidden="false" customHeight="false" outlineLevel="0" collapsed="false">
      <c r="A15" s="104" t="s">
        <v>582</v>
      </c>
      <c r="B15" s="116" t="n">
        <f aca="false">B14+100</f>
        <v>1200</v>
      </c>
      <c r="C15" s="145" t="n">
        <v>0.593</v>
      </c>
      <c r="D15" s="138" t="n">
        <v>0.485315170138135</v>
      </c>
      <c r="E15" s="138" t="n">
        <v>0.382902539748475</v>
      </c>
      <c r="F15" s="109" t="n">
        <v>16157.4864</v>
      </c>
      <c r="G15" s="109" t="n">
        <v>18006.5424</v>
      </c>
      <c r="H15" s="109" t="n">
        <v>18410.7144</v>
      </c>
      <c r="I15" s="109" t="n">
        <v>18987.9264</v>
      </c>
      <c r="J15" s="109" t="n">
        <v>20159.6544</v>
      </c>
      <c r="K15" s="109" t="n">
        <v>25455.9144</v>
      </c>
      <c r="L15" s="110"/>
      <c r="M15" s="75" t="n">
        <v>1.2</v>
      </c>
      <c r="N15" s="76" t="n">
        <v>2850</v>
      </c>
      <c r="O15" s="77" t="n">
        <f aca="false">M15*N15</f>
        <v>3420</v>
      </c>
      <c r="P15" s="76" t="n">
        <v>4346</v>
      </c>
      <c r="Q15" s="76" t="n">
        <f aca="false">M15*P15</f>
        <v>5215.2</v>
      </c>
      <c r="R15" s="76" t="n">
        <v>4673</v>
      </c>
      <c r="S15" s="77" t="n">
        <f aca="false">M15*R15</f>
        <v>5607.6</v>
      </c>
      <c r="T15" s="76" t="n">
        <v>5140</v>
      </c>
      <c r="U15" s="76" t="n">
        <f aca="false">M15*T15</f>
        <v>6168</v>
      </c>
      <c r="V15" s="76" t="n">
        <v>6088</v>
      </c>
      <c r="W15" s="77" t="n">
        <f aca="false">M15*V15</f>
        <v>7305.6</v>
      </c>
      <c r="X15" s="76" t="n">
        <v>10373</v>
      </c>
      <c r="Y15" s="76" t="n">
        <f aca="false">M15*X15</f>
        <v>12447.6</v>
      </c>
      <c r="AI15" s="75" t="n">
        <v>17524</v>
      </c>
    </row>
    <row r="16" customFormat="false" ht="14.5" hidden="false" customHeight="false" outlineLevel="0" collapsed="false">
      <c r="A16" s="111" t="s">
        <v>583</v>
      </c>
      <c r="B16" s="112" t="n">
        <f aca="false">B15+100</f>
        <v>1300</v>
      </c>
      <c r="C16" s="145" t="n">
        <v>0.656</v>
      </c>
      <c r="D16" s="138" t="n">
        <v>0.536874791923468</v>
      </c>
      <c r="E16" s="138" t="n">
        <v>0.423581898946036</v>
      </c>
      <c r="F16" s="109" t="n">
        <v>17147.44</v>
      </c>
      <c r="G16" s="109" t="n">
        <v>19150.584</v>
      </c>
      <c r="H16" s="109" t="n">
        <v>19588.437</v>
      </c>
      <c r="I16" s="109" t="n">
        <v>20213.75</v>
      </c>
      <c r="J16" s="109" t="n">
        <v>21483.122</v>
      </c>
      <c r="K16" s="109" t="n">
        <v>27220.737</v>
      </c>
      <c r="L16" s="110"/>
      <c r="M16" s="75" t="n">
        <v>1.3</v>
      </c>
      <c r="N16" s="76" t="n">
        <v>2850</v>
      </c>
      <c r="O16" s="77" t="n">
        <f aca="false">M16*N16</f>
        <v>3705</v>
      </c>
      <c r="P16" s="76" t="n">
        <v>4346</v>
      </c>
      <c r="Q16" s="76" t="n">
        <f aca="false">M16*P16</f>
        <v>5649.8</v>
      </c>
      <c r="R16" s="76" t="n">
        <v>4673</v>
      </c>
      <c r="S16" s="77" t="n">
        <f aca="false">M16*R16</f>
        <v>6074.9</v>
      </c>
      <c r="T16" s="76" t="n">
        <v>5140</v>
      </c>
      <c r="U16" s="76" t="n">
        <f aca="false">M16*T16</f>
        <v>6682</v>
      </c>
      <c r="V16" s="76" t="n">
        <v>6088</v>
      </c>
      <c r="W16" s="77" t="n">
        <f aca="false">M16*V16</f>
        <v>7914.4</v>
      </c>
      <c r="X16" s="76" t="n">
        <v>10373</v>
      </c>
      <c r="Y16" s="76" t="n">
        <f aca="false">M16*X16</f>
        <v>13484.9</v>
      </c>
      <c r="AI16" s="75" t="n">
        <v>18645</v>
      </c>
    </row>
    <row r="17" customFormat="false" ht="14.5" hidden="false" customHeight="false" outlineLevel="0" collapsed="false">
      <c r="A17" s="104" t="s">
        <v>584</v>
      </c>
      <c r="B17" s="116" t="n">
        <f aca="false">B16+100</f>
        <v>1400</v>
      </c>
      <c r="C17" s="145" t="n">
        <v>0.722</v>
      </c>
      <c r="D17" s="138" t="n">
        <v>0.590889633793817</v>
      </c>
      <c r="E17" s="138" t="n">
        <v>0.466198370486339</v>
      </c>
      <c r="F17" s="109" t="n">
        <v>18278.174</v>
      </c>
      <c r="G17" s="109" t="n">
        <v>20435.406</v>
      </c>
      <c r="H17" s="109" t="n">
        <v>20906.94</v>
      </c>
      <c r="I17" s="109" t="n">
        <v>21580.354</v>
      </c>
      <c r="J17" s="109" t="n">
        <v>22947.37</v>
      </c>
      <c r="K17" s="109" t="n">
        <v>29126.34</v>
      </c>
      <c r="L17" s="110"/>
      <c r="M17" s="75" t="n">
        <v>1.4</v>
      </c>
      <c r="N17" s="76" t="n">
        <v>2850</v>
      </c>
      <c r="O17" s="77" t="n">
        <f aca="false">M17*N17</f>
        <v>3990</v>
      </c>
      <c r="P17" s="76" t="n">
        <v>4346</v>
      </c>
      <c r="Q17" s="76" t="n">
        <f aca="false">M17*P17</f>
        <v>6084.4</v>
      </c>
      <c r="R17" s="76" t="n">
        <v>4673</v>
      </c>
      <c r="S17" s="77" t="n">
        <f aca="false">M17*R17</f>
        <v>6542.2</v>
      </c>
      <c r="T17" s="76" t="n">
        <v>5140</v>
      </c>
      <c r="U17" s="76" t="n">
        <f aca="false">M17*T17</f>
        <v>7196</v>
      </c>
      <c r="V17" s="76" t="n">
        <v>6088</v>
      </c>
      <c r="W17" s="77" t="n">
        <f aca="false">M17*V17</f>
        <v>8523.2</v>
      </c>
      <c r="X17" s="76" t="n">
        <v>10373</v>
      </c>
      <c r="Y17" s="76" t="n">
        <f aca="false">M17*X17</f>
        <v>14522.2</v>
      </c>
      <c r="AI17" s="75" t="n">
        <v>19900</v>
      </c>
    </row>
    <row r="18" customFormat="false" ht="14.5" hidden="false" customHeight="false" outlineLevel="0" collapsed="false">
      <c r="A18" s="111" t="s">
        <v>585</v>
      </c>
      <c r="B18" s="112" t="n">
        <f aca="false">B17+100</f>
        <v>1500</v>
      </c>
      <c r="C18" s="145" t="n">
        <v>0.785</v>
      </c>
      <c r="D18" s="138" t="n">
        <v>0.64244925557915</v>
      </c>
      <c r="E18" s="138" t="n">
        <v>0.5068777296839</v>
      </c>
      <c r="F18" s="109" t="n">
        <v>19450.932</v>
      </c>
      <c r="G18" s="109" t="n">
        <v>21762.252</v>
      </c>
      <c r="H18" s="109" t="n">
        <v>22267.467</v>
      </c>
      <c r="I18" s="109" t="n">
        <v>22988.982</v>
      </c>
      <c r="J18" s="109" t="n">
        <v>24453.642</v>
      </c>
      <c r="K18" s="109" t="n">
        <v>31073.967</v>
      </c>
      <c r="L18" s="110"/>
      <c r="M18" s="75" t="n">
        <v>1.5</v>
      </c>
      <c r="N18" s="76" t="n">
        <v>2850</v>
      </c>
      <c r="O18" s="77" t="n">
        <f aca="false">M18*N18</f>
        <v>4275</v>
      </c>
      <c r="P18" s="76" t="n">
        <v>4346</v>
      </c>
      <c r="Q18" s="76" t="n">
        <f aca="false">M18*P18</f>
        <v>6519</v>
      </c>
      <c r="R18" s="76" t="n">
        <v>4673</v>
      </c>
      <c r="S18" s="77" t="n">
        <f aca="false">M18*R18</f>
        <v>7009.5</v>
      </c>
      <c r="T18" s="76" t="n">
        <v>5140</v>
      </c>
      <c r="U18" s="76" t="n">
        <f aca="false">M18*T18</f>
        <v>7710</v>
      </c>
      <c r="V18" s="76" t="n">
        <v>6088</v>
      </c>
      <c r="W18" s="77" t="n">
        <f aca="false">M18*V18</f>
        <v>9132</v>
      </c>
      <c r="X18" s="76" t="n">
        <v>10373</v>
      </c>
      <c r="Y18" s="76" t="n">
        <f aca="false">M18*X18</f>
        <v>15559.5</v>
      </c>
      <c r="AI18" s="75" t="n">
        <v>21195</v>
      </c>
    </row>
    <row r="19" customFormat="false" ht="14.5" hidden="false" customHeight="false" outlineLevel="0" collapsed="false">
      <c r="A19" s="104" t="s">
        <v>586</v>
      </c>
      <c r="B19" s="116" t="n">
        <f aca="false">B18+100</f>
        <v>1600</v>
      </c>
      <c r="C19" s="145" t="n">
        <v>0.848</v>
      </c>
      <c r="D19" s="138" t="n">
        <v>0.694008877364483</v>
      </c>
      <c r="E19" s="138" t="n">
        <v>0.547557088881462</v>
      </c>
      <c r="F19" s="109" t="n">
        <v>20541.7432</v>
      </c>
      <c r="G19" s="109" t="n">
        <v>23007.1512</v>
      </c>
      <c r="H19" s="109" t="n">
        <v>23546.0472</v>
      </c>
      <c r="I19" s="109" t="n">
        <v>24315.6632</v>
      </c>
      <c r="J19" s="109" t="n">
        <v>25877.9672</v>
      </c>
      <c r="K19" s="109" t="n">
        <v>32939.6472</v>
      </c>
      <c r="L19" s="110"/>
      <c r="M19" s="75" t="n">
        <v>1.6</v>
      </c>
      <c r="N19" s="76" t="n">
        <v>2850</v>
      </c>
      <c r="O19" s="77" t="n">
        <f aca="false">M19*N19</f>
        <v>4560</v>
      </c>
      <c r="P19" s="76" t="n">
        <v>4346</v>
      </c>
      <c r="Q19" s="76" t="n">
        <f aca="false">M19*P19</f>
        <v>6953.6</v>
      </c>
      <c r="R19" s="76" t="n">
        <v>4673</v>
      </c>
      <c r="S19" s="77" t="n">
        <f aca="false">M19*R19</f>
        <v>7476.8</v>
      </c>
      <c r="T19" s="76" t="n">
        <v>5140</v>
      </c>
      <c r="U19" s="76" t="n">
        <f aca="false">M19*T19</f>
        <v>8224</v>
      </c>
      <c r="V19" s="76" t="n">
        <v>6088</v>
      </c>
      <c r="W19" s="77" t="n">
        <f aca="false">M19*V19</f>
        <v>9740.8</v>
      </c>
      <c r="X19" s="76" t="n">
        <v>10373</v>
      </c>
      <c r="Y19" s="76" t="n">
        <f aca="false">M19*X19</f>
        <v>16596.8</v>
      </c>
      <c r="AI19" s="75" t="n">
        <v>22412</v>
      </c>
    </row>
    <row r="20" customFormat="false" ht="14.5" hidden="false" customHeight="false" outlineLevel="0" collapsed="false">
      <c r="A20" s="111" t="s">
        <v>587</v>
      </c>
      <c r="B20" s="112" t="n">
        <f aca="false">B19+100</f>
        <v>1700</v>
      </c>
      <c r="C20" s="145" t="n">
        <v>0.911</v>
      </c>
      <c r="D20" s="138" t="n">
        <v>0.745568499149816</v>
      </c>
      <c r="E20" s="138" t="n">
        <v>0.588236448079023</v>
      </c>
      <c r="F20" s="109" t="n">
        <v>21624.1496</v>
      </c>
      <c r="G20" s="109" t="n">
        <v>24243.6456</v>
      </c>
      <c r="H20" s="109" t="n">
        <v>24816.2226</v>
      </c>
      <c r="I20" s="109" t="n">
        <v>25633.9396</v>
      </c>
      <c r="J20" s="109" t="n">
        <v>27293.8876</v>
      </c>
      <c r="K20" s="109" t="n">
        <v>34796.9226</v>
      </c>
      <c r="L20" s="110"/>
      <c r="M20" s="75" t="n">
        <v>1.7</v>
      </c>
      <c r="N20" s="76" t="n">
        <v>2850</v>
      </c>
      <c r="O20" s="77" t="n">
        <f aca="false">M20*N20</f>
        <v>4845</v>
      </c>
      <c r="P20" s="76" t="n">
        <v>4346</v>
      </c>
      <c r="Q20" s="76" t="n">
        <f aca="false">M20*P20</f>
        <v>7388.2</v>
      </c>
      <c r="R20" s="76" t="n">
        <v>4673</v>
      </c>
      <c r="S20" s="77" t="n">
        <f aca="false">M20*R20</f>
        <v>7944.1</v>
      </c>
      <c r="T20" s="76" t="n">
        <v>5140</v>
      </c>
      <c r="U20" s="76" t="n">
        <f aca="false">M20*T20</f>
        <v>8738</v>
      </c>
      <c r="V20" s="76" t="n">
        <v>6088</v>
      </c>
      <c r="W20" s="77" t="n">
        <f aca="false">M20*V20</f>
        <v>10349.6</v>
      </c>
      <c r="X20" s="76" t="n">
        <v>10373</v>
      </c>
      <c r="Y20" s="76" t="n">
        <f aca="false">M20*X20</f>
        <v>17634.1</v>
      </c>
      <c r="AI20" s="75" t="n">
        <v>23621</v>
      </c>
    </row>
    <row r="21" customFormat="false" ht="14.5" hidden="false" customHeight="false" outlineLevel="0" collapsed="false">
      <c r="A21" s="104" t="s">
        <v>588</v>
      </c>
      <c r="B21" s="116" t="n">
        <f aca="false">B20+100</f>
        <v>1800</v>
      </c>
      <c r="C21" s="145" t="n">
        <v>0.974</v>
      </c>
      <c r="D21" s="138" t="n">
        <v>0.797128120935149</v>
      </c>
      <c r="E21" s="138" t="n">
        <v>0.628915807276584</v>
      </c>
      <c r="F21" s="109" t="n">
        <v>22662.4308</v>
      </c>
      <c r="G21" s="109" t="n">
        <v>25436.0148</v>
      </c>
      <c r="H21" s="109" t="n">
        <v>26042.2728</v>
      </c>
      <c r="I21" s="109" t="n">
        <v>26908.0908</v>
      </c>
      <c r="J21" s="109" t="n">
        <v>28665.6828</v>
      </c>
      <c r="K21" s="109" t="n">
        <v>36610.0728</v>
      </c>
      <c r="L21" s="110"/>
      <c r="M21" s="75" t="n">
        <v>1.8</v>
      </c>
      <c r="N21" s="76" t="n">
        <v>2850</v>
      </c>
      <c r="O21" s="77" t="n">
        <f aca="false">M21*N21</f>
        <v>5130</v>
      </c>
      <c r="P21" s="76" t="n">
        <v>4346</v>
      </c>
      <c r="Q21" s="76" t="n">
        <f aca="false">M21*P21</f>
        <v>7822.8</v>
      </c>
      <c r="R21" s="76" t="n">
        <v>4673</v>
      </c>
      <c r="S21" s="77" t="n">
        <f aca="false">M21*R21</f>
        <v>8411.4</v>
      </c>
      <c r="T21" s="76" t="n">
        <v>5140</v>
      </c>
      <c r="U21" s="76" t="n">
        <f aca="false">M21*T21</f>
        <v>9252</v>
      </c>
      <c r="V21" s="76" t="n">
        <v>6088</v>
      </c>
      <c r="W21" s="77" t="n">
        <f aca="false">M21*V21</f>
        <v>10958.4</v>
      </c>
      <c r="X21" s="76" t="n">
        <v>10373</v>
      </c>
      <c r="Y21" s="76" t="n">
        <f aca="false">M21*X21</f>
        <v>18671.4</v>
      </c>
      <c r="AI21" s="75" t="n">
        <v>24788</v>
      </c>
    </row>
    <row r="22" customFormat="false" ht="14.5" hidden="false" customHeight="false" outlineLevel="0" collapsed="false">
      <c r="A22" s="111" t="s">
        <v>589</v>
      </c>
      <c r="B22" s="112" t="n">
        <f aca="false">B21+100</f>
        <v>1900</v>
      </c>
      <c r="C22" s="145" t="n">
        <v>1.04</v>
      </c>
      <c r="D22" s="138" t="n">
        <v>0.851142962805498</v>
      </c>
      <c r="E22" s="138" t="n">
        <v>0.671532278816887</v>
      </c>
      <c r="F22" s="109" t="n">
        <v>23724.8758</v>
      </c>
      <c r="G22" s="109" t="n">
        <v>26652.5478</v>
      </c>
      <c r="H22" s="109" t="n">
        <v>27292.4868</v>
      </c>
      <c r="I22" s="109" t="n">
        <v>28206.4058</v>
      </c>
      <c r="J22" s="109" t="n">
        <v>30061.6418</v>
      </c>
      <c r="K22" s="109" t="n">
        <v>38447.3868</v>
      </c>
      <c r="L22" s="110"/>
      <c r="M22" s="75" t="n">
        <v>1.9</v>
      </c>
      <c r="N22" s="76" t="n">
        <v>2850</v>
      </c>
      <c r="O22" s="77" t="n">
        <f aca="false">M22*N22</f>
        <v>5415</v>
      </c>
      <c r="P22" s="76" t="n">
        <v>4346</v>
      </c>
      <c r="Q22" s="76" t="n">
        <f aca="false">M22*P22</f>
        <v>8257.4</v>
      </c>
      <c r="R22" s="76" t="n">
        <v>4673</v>
      </c>
      <c r="S22" s="77" t="n">
        <f aca="false">M22*R22</f>
        <v>8878.7</v>
      </c>
      <c r="T22" s="76" t="n">
        <v>5140</v>
      </c>
      <c r="U22" s="76" t="n">
        <f aca="false">M22*T22</f>
        <v>9766</v>
      </c>
      <c r="V22" s="76" t="n">
        <v>6088</v>
      </c>
      <c r="W22" s="77" t="n">
        <f aca="false">M22*V22</f>
        <v>11567.2</v>
      </c>
      <c r="X22" s="76" t="n">
        <v>10373</v>
      </c>
      <c r="Y22" s="76" t="n">
        <f aca="false">M22*X22</f>
        <v>19708.7</v>
      </c>
      <c r="AI22" s="75" t="n">
        <v>25978</v>
      </c>
    </row>
    <row r="23" customFormat="false" ht="14.5" hidden="false" customHeight="false" outlineLevel="0" collapsed="false">
      <c r="A23" s="104" t="s">
        <v>590</v>
      </c>
      <c r="B23" s="116" t="n">
        <f aca="false">B22+100</f>
        <v>2000</v>
      </c>
      <c r="C23" s="145" t="n">
        <v>1.103</v>
      </c>
      <c r="D23" s="138" t="n">
        <v>0.902702584590831</v>
      </c>
      <c r="E23" s="138" t="n">
        <v>0.712211638014448</v>
      </c>
      <c r="F23" s="109" t="n">
        <v>24810.434</v>
      </c>
      <c r="G23" s="109" t="n">
        <v>27892.194</v>
      </c>
      <c r="H23" s="109" t="n">
        <v>28565.814</v>
      </c>
      <c r="I23" s="109" t="n">
        <v>29527.834</v>
      </c>
      <c r="J23" s="109" t="n">
        <v>31480.714</v>
      </c>
      <c r="K23" s="109" t="n">
        <v>40307.814</v>
      </c>
      <c r="L23" s="110"/>
      <c r="M23" s="75" t="n">
        <v>2</v>
      </c>
      <c r="N23" s="76" t="n">
        <v>2850</v>
      </c>
      <c r="O23" s="77" t="n">
        <f aca="false">M23*N23</f>
        <v>5700</v>
      </c>
      <c r="P23" s="76" t="n">
        <v>4346</v>
      </c>
      <c r="Q23" s="76" t="n">
        <f aca="false">M23*P23</f>
        <v>8692</v>
      </c>
      <c r="R23" s="76" t="n">
        <v>4673</v>
      </c>
      <c r="S23" s="77" t="n">
        <f aca="false">M23*R23</f>
        <v>9346</v>
      </c>
      <c r="T23" s="76" t="n">
        <v>5140</v>
      </c>
      <c r="U23" s="76" t="n">
        <f aca="false">M23*T23</f>
        <v>10280</v>
      </c>
      <c r="V23" s="76" t="n">
        <v>6088</v>
      </c>
      <c r="W23" s="77" t="n">
        <f aca="false">M23*V23</f>
        <v>12176</v>
      </c>
      <c r="X23" s="76" t="n">
        <v>10373</v>
      </c>
      <c r="Y23" s="76" t="n">
        <f aca="false">M23*X23</f>
        <v>20746</v>
      </c>
      <c r="AI23" s="75" t="n">
        <v>27190</v>
      </c>
    </row>
    <row r="24" customFormat="false" ht="14.5" hidden="false" customHeight="false" outlineLevel="0" collapsed="false">
      <c r="A24" s="111" t="s">
        <v>591</v>
      </c>
      <c r="B24" s="112" t="n">
        <f aca="false">B23+100</f>
        <v>2100</v>
      </c>
      <c r="C24" s="145" t="n">
        <v>1.166</v>
      </c>
      <c r="D24" s="138" t="n">
        <v>0.954262206376164</v>
      </c>
      <c r="E24" s="138" t="n">
        <v>0.75289099721201</v>
      </c>
      <c r="F24" s="109" t="n">
        <v>25900.1946</v>
      </c>
      <c r="G24" s="109" t="n">
        <v>29136.0426</v>
      </c>
      <c r="H24" s="109" t="n">
        <v>29843.3436</v>
      </c>
      <c r="I24" s="109" t="n">
        <v>30853.4646</v>
      </c>
      <c r="J24" s="109" t="n">
        <v>32903.9886</v>
      </c>
      <c r="K24" s="109" t="n">
        <v>42172.4436</v>
      </c>
      <c r="L24" s="110"/>
      <c r="M24" s="75" t="n">
        <v>2.1</v>
      </c>
      <c r="N24" s="76" t="n">
        <v>2850</v>
      </c>
      <c r="O24" s="77" t="n">
        <f aca="false">M24*N24</f>
        <v>5985</v>
      </c>
      <c r="P24" s="76" t="n">
        <v>4346</v>
      </c>
      <c r="Q24" s="76" t="n">
        <f aca="false">M24*P24</f>
        <v>9126.6</v>
      </c>
      <c r="R24" s="76" t="n">
        <v>4673</v>
      </c>
      <c r="S24" s="77" t="n">
        <f aca="false">M24*R24</f>
        <v>9813.3</v>
      </c>
      <c r="T24" s="76" t="n">
        <v>5140</v>
      </c>
      <c r="U24" s="76" t="n">
        <f aca="false">M24*T24</f>
        <v>10794</v>
      </c>
      <c r="V24" s="76" t="n">
        <v>6088</v>
      </c>
      <c r="W24" s="77" t="n">
        <f aca="false">M24*V24</f>
        <v>12784.8</v>
      </c>
      <c r="X24" s="76" t="n">
        <v>10373</v>
      </c>
      <c r="Y24" s="76" t="n">
        <f aca="false">M24*X24</f>
        <v>21783.3</v>
      </c>
      <c r="AI24" s="75" t="n">
        <v>28406</v>
      </c>
    </row>
    <row r="25" customFormat="false" ht="14.5" hidden="false" customHeight="false" outlineLevel="0" collapsed="false">
      <c r="A25" s="104" t="s">
        <v>592</v>
      </c>
      <c r="B25" s="116" t="n">
        <f aca="false">B24+100</f>
        <v>2200</v>
      </c>
      <c r="C25" s="145" t="n">
        <v>1.229</v>
      </c>
      <c r="D25" s="138" t="n">
        <v>1.0058218281615</v>
      </c>
      <c r="E25" s="138" t="n">
        <v>0.793570356409571</v>
      </c>
      <c r="F25" s="109" t="n">
        <v>26870.1868</v>
      </c>
      <c r="G25" s="109" t="n">
        <v>30260.1228</v>
      </c>
      <c r="H25" s="109" t="n">
        <v>31001.1048</v>
      </c>
      <c r="I25" s="109" t="n">
        <v>32059.3268</v>
      </c>
      <c r="J25" s="109" t="n">
        <v>34207.4948</v>
      </c>
      <c r="K25" s="109" t="n">
        <v>43917.3048</v>
      </c>
      <c r="L25" s="110"/>
      <c r="M25" s="75" t="n">
        <v>2.2</v>
      </c>
      <c r="N25" s="76" t="n">
        <v>2850</v>
      </c>
      <c r="O25" s="77" t="n">
        <f aca="false">M25*N25</f>
        <v>6270</v>
      </c>
      <c r="P25" s="76" t="n">
        <v>4346</v>
      </c>
      <c r="Q25" s="76" t="n">
        <f aca="false">M25*P25</f>
        <v>9561.2</v>
      </c>
      <c r="R25" s="76" t="n">
        <v>4673</v>
      </c>
      <c r="S25" s="77" t="n">
        <f aca="false">M25*R25</f>
        <v>10280.6</v>
      </c>
      <c r="T25" s="76" t="n">
        <v>5140</v>
      </c>
      <c r="U25" s="76" t="n">
        <f aca="false">M25*T25</f>
        <v>11308</v>
      </c>
      <c r="V25" s="76" t="n">
        <v>6088</v>
      </c>
      <c r="W25" s="77" t="n">
        <f aca="false">M25*V25</f>
        <v>13393.6</v>
      </c>
      <c r="X25" s="76" t="n">
        <v>10373</v>
      </c>
      <c r="Y25" s="76" t="n">
        <f aca="false">M25*X25</f>
        <v>22820.6</v>
      </c>
      <c r="AI25" s="75" t="n">
        <v>29508</v>
      </c>
    </row>
    <row r="26" customFormat="false" ht="14.5" hidden="false" customHeight="false" outlineLevel="0" collapsed="false">
      <c r="A26" s="111" t="s">
        <v>593</v>
      </c>
      <c r="B26" s="112" t="n">
        <f aca="false">B25+100</f>
        <v>2300</v>
      </c>
      <c r="C26" s="145" t="n">
        <v>1.292</v>
      </c>
      <c r="D26" s="138" t="n">
        <v>1.05738144994683</v>
      </c>
      <c r="E26" s="138" t="n">
        <v>0.834249715607133</v>
      </c>
      <c r="F26" s="109" t="n">
        <v>27873.7982</v>
      </c>
      <c r="G26" s="109" t="n">
        <v>31417.8222</v>
      </c>
      <c r="H26" s="109" t="n">
        <v>32192.4852</v>
      </c>
      <c r="I26" s="109" t="n">
        <v>33298.8082</v>
      </c>
      <c r="J26" s="109" t="n">
        <v>35544.6202</v>
      </c>
      <c r="K26" s="109" t="n">
        <v>45695.7852</v>
      </c>
      <c r="L26" s="110"/>
      <c r="M26" s="75" t="n">
        <v>2.3</v>
      </c>
      <c r="N26" s="76" t="n">
        <v>2850</v>
      </c>
      <c r="O26" s="77" t="n">
        <f aca="false">M26*N26</f>
        <v>6555</v>
      </c>
      <c r="P26" s="76" t="n">
        <v>4346</v>
      </c>
      <c r="Q26" s="76" t="n">
        <f aca="false">M26*P26</f>
        <v>9995.8</v>
      </c>
      <c r="R26" s="76" t="n">
        <v>4673</v>
      </c>
      <c r="S26" s="77" t="n">
        <f aca="false">M26*R26</f>
        <v>10747.9</v>
      </c>
      <c r="T26" s="76" t="n">
        <v>5140</v>
      </c>
      <c r="U26" s="76" t="n">
        <f aca="false">M26*T26</f>
        <v>11822</v>
      </c>
      <c r="V26" s="76" t="n">
        <v>6088</v>
      </c>
      <c r="W26" s="77" t="n">
        <f aca="false">M26*V26</f>
        <v>14002.4</v>
      </c>
      <c r="X26" s="76" t="n">
        <v>10373</v>
      </c>
      <c r="Y26" s="76" t="n">
        <f aca="false">M26*X26</f>
        <v>23857.9</v>
      </c>
      <c r="AI26" s="75" t="n">
        <v>30642</v>
      </c>
    </row>
    <row r="27" customFormat="false" ht="14.5" hidden="false" customHeight="false" outlineLevel="0" collapsed="false">
      <c r="A27" s="104" t="s">
        <v>594</v>
      </c>
      <c r="B27" s="116" t="n">
        <f aca="false">B26+100</f>
        <v>2400</v>
      </c>
      <c r="C27" s="145" t="n">
        <v>1.355</v>
      </c>
      <c r="D27" s="138" t="n">
        <v>1.10894107173216</v>
      </c>
      <c r="E27" s="138" t="n">
        <v>0.874929074804694</v>
      </c>
      <c r="F27" s="109" t="n">
        <v>29029.7466</v>
      </c>
      <c r="G27" s="109" t="n">
        <v>32727.8586</v>
      </c>
      <c r="H27" s="109" t="n">
        <v>33536.2026</v>
      </c>
      <c r="I27" s="109" t="n">
        <v>34690.6266</v>
      </c>
      <c r="J27" s="109" t="n">
        <v>37034.0826</v>
      </c>
      <c r="K27" s="109" t="n">
        <v>47626.6026</v>
      </c>
      <c r="L27" s="110"/>
      <c r="M27" s="75" t="n">
        <v>2.4</v>
      </c>
      <c r="N27" s="76" t="n">
        <v>2850</v>
      </c>
      <c r="O27" s="77" t="n">
        <f aca="false">M27*N27</f>
        <v>6840</v>
      </c>
      <c r="P27" s="76" t="n">
        <v>4346</v>
      </c>
      <c r="Q27" s="76" t="n">
        <f aca="false">M27*P27</f>
        <v>10430.4</v>
      </c>
      <c r="R27" s="76" t="n">
        <v>4673</v>
      </c>
      <c r="S27" s="77" t="n">
        <f aca="false">M27*R27</f>
        <v>11215.2</v>
      </c>
      <c r="T27" s="76" t="n">
        <v>5140</v>
      </c>
      <c r="U27" s="76" t="n">
        <f aca="false">M27*T27</f>
        <v>12336</v>
      </c>
      <c r="V27" s="76" t="n">
        <v>6088</v>
      </c>
      <c r="W27" s="77" t="n">
        <f aca="false">M27*V27</f>
        <v>14611.2</v>
      </c>
      <c r="X27" s="76" t="n">
        <v>10373</v>
      </c>
      <c r="Y27" s="76" t="n">
        <f aca="false">M27*X27</f>
        <v>24895.2</v>
      </c>
      <c r="AI27" s="75" t="n">
        <v>31921</v>
      </c>
    </row>
    <row r="28" customFormat="false" ht="14.5" hidden="false" customHeight="false" outlineLevel="0" collapsed="false">
      <c r="A28" s="111" t="s">
        <v>595</v>
      </c>
      <c r="B28" s="112" t="n">
        <f aca="false">B27+100</f>
        <v>2500</v>
      </c>
      <c r="C28" s="145" t="n">
        <v>1.421</v>
      </c>
      <c r="D28" s="138" t="n">
        <v>1.16295591360251</v>
      </c>
      <c r="E28" s="138" t="n">
        <v>0.917545546344996</v>
      </c>
      <c r="F28" s="109" t="n">
        <v>30024.9532</v>
      </c>
      <c r="G28" s="109" t="n">
        <v>33877.1532</v>
      </c>
      <c r="H28" s="109" t="n">
        <v>34719.1782</v>
      </c>
      <c r="I28" s="109" t="n">
        <v>35921.7032</v>
      </c>
      <c r="J28" s="109" t="n">
        <v>38362.8032</v>
      </c>
      <c r="K28" s="109" t="n">
        <v>49396.6782</v>
      </c>
      <c r="L28" s="110"/>
      <c r="M28" s="75" t="n">
        <v>2.5</v>
      </c>
      <c r="N28" s="76" t="n">
        <v>2850</v>
      </c>
      <c r="O28" s="77" t="n">
        <f aca="false">M28*N28</f>
        <v>7125</v>
      </c>
      <c r="P28" s="76" t="n">
        <v>4346</v>
      </c>
      <c r="Q28" s="76" t="n">
        <f aca="false">M28*P28</f>
        <v>10865</v>
      </c>
      <c r="R28" s="76" t="n">
        <v>4673</v>
      </c>
      <c r="S28" s="77" t="n">
        <f aca="false">M28*R28</f>
        <v>11682.5</v>
      </c>
      <c r="T28" s="76" t="n">
        <v>5140</v>
      </c>
      <c r="U28" s="76" t="n">
        <f aca="false">M28*T28</f>
        <v>12850</v>
      </c>
      <c r="V28" s="76" t="n">
        <v>6088</v>
      </c>
      <c r="W28" s="77" t="n">
        <f aca="false">M28*V28</f>
        <v>15220</v>
      </c>
      <c r="X28" s="76" t="n">
        <v>10373</v>
      </c>
      <c r="Y28" s="76" t="n">
        <f aca="false">M28*X28</f>
        <v>25932.5</v>
      </c>
      <c r="AI28" s="75" t="n">
        <v>33047</v>
      </c>
    </row>
    <row r="29" customFormat="false" ht="14.5" hidden="false" customHeight="false" outlineLevel="0" collapsed="false">
      <c r="A29" s="104" t="s">
        <v>596</v>
      </c>
      <c r="B29" s="116" t="n">
        <f aca="false">B28+100</f>
        <v>2600</v>
      </c>
      <c r="C29" s="145" t="n">
        <v>1.484</v>
      </c>
      <c r="D29" s="138" t="n">
        <v>1.21451553538785</v>
      </c>
      <c r="E29" s="138" t="n">
        <v>0.958224905542558</v>
      </c>
      <c r="F29" s="109" t="n">
        <v>31085.297</v>
      </c>
      <c r="G29" s="109" t="n">
        <v>35091.585</v>
      </c>
      <c r="H29" s="109" t="n">
        <v>35967.291</v>
      </c>
      <c r="I29" s="109" t="n">
        <v>37217.917</v>
      </c>
      <c r="J29" s="109" t="n">
        <v>39756.661</v>
      </c>
      <c r="K29" s="109" t="n">
        <v>51231.891</v>
      </c>
      <c r="L29" s="110"/>
      <c r="M29" s="75" t="n">
        <v>2.6</v>
      </c>
      <c r="N29" s="76" t="n">
        <v>2850</v>
      </c>
      <c r="O29" s="77" t="n">
        <f aca="false">M29*N29</f>
        <v>7410</v>
      </c>
      <c r="P29" s="76" t="n">
        <v>4346</v>
      </c>
      <c r="Q29" s="76" t="n">
        <f aca="false">M29*P29</f>
        <v>11299.6</v>
      </c>
      <c r="R29" s="76" t="n">
        <v>4673</v>
      </c>
      <c r="S29" s="77" t="n">
        <f aca="false">M29*R29</f>
        <v>12149.8</v>
      </c>
      <c r="T29" s="76" t="n">
        <v>5140</v>
      </c>
      <c r="U29" s="76" t="n">
        <f aca="false">M29*T29</f>
        <v>13364</v>
      </c>
      <c r="V29" s="76" t="n">
        <v>6088</v>
      </c>
      <c r="W29" s="77" t="n">
        <f aca="false">M29*V29</f>
        <v>15828.8</v>
      </c>
      <c r="X29" s="76" t="n">
        <v>10373</v>
      </c>
      <c r="Y29" s="76" t="n">
        <f aca="false">M29*X29</f>
        <v>26969.8</v>
      </c>
      <c r="AI29" s="75" t="n">
        <v>34235</v>
      </c>
    </row>
    <row r="30" customFormat="false" ht="14.5" hidden="false" customHeight="false" outlineLevel="0" collapsed="false">
      <c r="A30" s="111" t="s">
        <v>597</v>
      </c>
      <c r="B30" s="112" t="n">
        <f aca="false">B29+100</f>
        <v>2700</v>
      </c>
      <c r="C30" s="145" t="n">
        <v>1.547</v>
      </c>
      <c r="D30" s="138" t="n">
        <v>1.26607515717318</v>
      </c>
      <c r="E30" s="138" t="n">
        <v>0.998904264740119</v>
      </c>
      <c r="F30" s="109" t="n">
        <v>32750.7864</v>
      </c>
      <c r="G30" s="109" t="n">
        <v>36911.1624</v>
      </c>
      <c r="H30" s="109" t="n">
        <v>37820.5494</v>
      </c>
      <c r="I30" s="109" t="n">
        <v>39119.2764</v>
      </c>
      <c r="J30" s="109" t="n">
        <v>41755.6644</v>
      </c>
      <c r="K30" s="109" t="n">
        <v>53672.2494</v>
      </c>
      <c r="L30" s="110"/>
      <c r="M30" s="75" t="n">
        <v>2.7</v>
      </c>
      <c r="N30" s="76" t="n">
        <v>2850</v>
      </c>
      <c r="O30" s="77" t="n">
        <f aca="false">M30*N30</f>
        <v>7695</v>
      </c>
      <c r="P30" s="76" t="n">
        <v>4346</v>
      </c>
      <c r="Q30" s="76" t="n">
        <f aca="false">M30*P30</f>
        <v>11734.2</v>
      </c>
      <c r="R30" s="76" t="n">
        <v>4673</v>
      </c>
      <c r="S30" s="77" t="n">
        <f aca="false">M30*R30</f>
        <v>12617.1</v>
      </c>
      <c r="T30" s="76" t="n">
        <v>5140</v>
      </c>
      <c r="U30" s="76" t="n">
        <f aca="false">M30*T30</f>
        <v>13878</v>
      </c>
      <c r="V30" s="76" t="n">
        <v>6088</v>
      </c>
      <c r="W30" s="77" t="n">
        <f aca="false">M30*V30</f>
        <v>16437.6</v>
      </c>
      <c r="X30" s="76" t="n">
        <v>10373</v>
      </c>
      <c r="Y30" s="76" t="n">
        <f aca="false">M30*X30</f>
        <v>28007.1</v>
      </c>
      <c r="AI30" s="75" t="n">
        <v>35999</v>
      </c>
    </row>
    <row r="31" customFormat="false" ht="14.5" hidden="false" customHeight="false" outlineLevel="0" collapsed="false">
      <c r="A31" s="104" t="s">
        <v>598</v>
      </c>
      <c r="B31" s="116" t="n">
        <f aca="false">B30+100</f>
        <v>2800</v>
      </c>
      <c r="C31" s="145" t="n">
        <v>1.61</v>
      </c>
      <c r="D31" s="138" t="n">
        <v>1.31763477895851</v>
      </c>
      <c r="E31" s="138" t="n">
        <v>1.03958362393768</v>
      </c>
      <c r="F31" s="109" t="n">
        <v>33836.3446</v>
      </c>
      <c r="G31" s="109" t="n">
        <v>38150.8086</v>
      </c>
      <c r="H31" s="109" t="n">
        <v>39093.8766</v>
      </c>
      <c r="I31" s="109" t="n">
        <v>40440.7046</v>
      </c>
      <c r="J31" s="109" t="n">
        <v>43174.7366</v>
      </c>
      <c r="K31" s="109" t="n">
        <v>55532.6766</v>
      </c>
      <c r="L31" s="110"/>
      <c r="M31" s="75" t="n">
        <v>2.8</v>
      </c>
      <c r="N31" s="76" t="n">
        <v>2850</v>
      </c>
      <c r="O31" s="77" t="n">
        <f aca="false">M31*N31</f>
        <v>7980</v>
      </c>
      <c r="P31" s="76" t="n">
        <v>4346</v>
      </c>
      <c r="Q31" s="76" t="n">
        <f aca="false">M31*P31</f>
        <v>12168.8</v>
      </c>
      <c r="R31" s="76" t="n">
        <v>4673</v>
      </c>
      <c r="S31" s="77" t="n">
        <f aca="false">M31*R31</f>
        <v>13084.4</v>
      </c>
      <c r="T31" s="76" t="n">
        <v>5140</v>
      </c>
      <c r="U31" s="76" t="n">
        <f aca="false">M31*T31</f>
        <v>14392</v>
      </c>
      <c r="V31" s="76" t="n">
        <v>6088</v>
      </c>
      <c r="W31" s="77" t="n">
        <f aca="false">M31*V31</f>
        <v>17046.4</v>
      </c>
      <c r="X31" s="76" t="n">
        <v>10373</v>
      </c>
      <c r="Y31" s="76" t="n">
        <f aca="false">M31*X31</f>
        <v>29044.4</v>
      </c>
      <c r="AI31" s="75" t="n">
        <v>37211</v>
      </c>
    </row>
    <row r="32" customFormat="false" ht="14.5" hidden="false" customHeight="false" outlineLevel="0" collapsed="false">
      <c r="A32" s="111" t="s">
        <v>599</v>
      </c>
      <c r="B32" s="112" t="n">
        <f aca="false">B31+100</f>
        <v>2900</v>
      </c>
      <c r="C32" s="145" t="n">
        <v>1.673</v>
      </c>
      <c r="D32" s="138" t="n">
        <v>1.36919440074385</v>
      </c>
      <c r="E32" s="138" t="n">
        <v>1.08026298313524</v>
      </c>
      <c r="F32" s="109" t="n">
        <v>34926.1052</v>
      </c>
      <c r="G32" s="109" t="n">
        <v>39394.6572</v>
      </c>
      <c r="H32" s="109" t="n">
        <v>40371.4062</v>
      </c>
      <c r="I32" s="109" t="n">
        <v>41766.3352</v>
      </c>
      <c r="J32" s="109" t="n">
        <v>44598.0112</v>
      </c>
      <c r="K32" s="109" t="n">
        <v>57397.3062</v>
      </c>
      <c r="L32" s="110"/>
      <c r="M32" s="75" t="n">
        <v>2.9</v>
      </c>
      <c r="N32" s="76" t="n">
        <v>2850</v>
      </c>
      <c r="O32" s="77" t="n">
        <f aca="false">M32*N32</f>
        <v>8265</v>
      </c>
      <c r="P32" s="76" t="n">
        <v>4346</v>
      </c>
      <c r="Q32" s="76" t="n">
        <f aca="false">M32*P32</f>
        <v>12603.4</v>
      </c>
      <c r="R32" s="76" t="n">
        <v>4673</v>
      </c>
      <c r="S32" s="77" t="n">
        <f aca="false">M32*R32</f>
        <v>13551.7</v>
      </c>
      <c r="T32" s="76" t="n">
        <v>5140</v>
      </c>
      <c r="U32" s="76" t="n">
        <f aca="false">M32*T32</f>
        <v>14906</v>
      </c>
      <c r="V32" s="76" t="n">
        <v>6088</v>
      </c>
      <c r="W32" s="77" t="n">
        <f aca="false">M32*V32</f>
        <v>17655.2</v>
      </c>
      <c r="X32" s="76" t="n">
        <v>10373</v>
      </c>
      <c r="Y32" s="76" t="n">
        <f aca="false">M32*X32</f>
        <v>30081.7</v>
      </c>
      <c r="AI32" s="75" t="n">
        <v>38427</v>
      </c>
    </row>
    <row r="33" customFormat="false" ht="14.5" hidden="false" customHeight="false" outlineLevel="0" collapsed="false">
      <c r="A33" s="104" t="s">
        <v>600</v>
      </c>
      <c r="B33" s="116" t="n">
        <f aca="false">B32+100</f>
        <v>3000</v>
      </c>
      <c r="C33" s="145" t="n">
        <v>1.739</v>
      </c>
      <c r="D33" s="138" t="n">
        <v>1.42320924261419</v>
      </c>
      <c r="E33" s="138" t="n">
        <v>1.12287945467554</v>
      </c>
      <c r="F33" s="109" t="n">
        <v>36036.8778</v>
      </c>
      <c r="G33" s="109" t="n">
        <v>40659.5178</v>
      </c>
      <c r="H33" s="109" t="n">
        <v>41669.9478</v>
      </c>
      <c r="I33" s="109" t="n">
        <v>43112.9778</v>
      </c>
      <c r="J33" s="109" t="n">
        <v>46042.2978</v>
      </c>
      <c r="K33" s="109" t="n">
        <v>59282.9478</v>
      </c>
      <c r="L33" s="110"/>
      <c r="M33" s="75" t="n">
        <v>3</v>
      </c>
      <c r="N33" s="76" t="n">
        <v>2850</v>
      </c>
      <c r="O33" s="77" t="n">
        <f aca="false">M33*N33</f>
        <v>8550</v>
      </c>
      <c r="P33" s="76" t="n">
        <v>4346</v>
      </c>
      <c r="Q33" s="76" t="n">
        <f aca="false">M33*P33</f>
        <v>13038</v>
      </c>
      <c r="R33" s="76" t="n">
        <v>4673</v>
      </c>
      <c r="S33" s="77" t="n">
        <f aca="false">M33*R33</f>
        <v>14019</v>
      </c>
      <c r="T33" s="76" t="n">
        <v>5140</v>
      </c>
      <c r="U33" s="76" t="n">
        <f aca="false">M33*T33</f>
        <v>15420</v>
      </c>
      <c r="V33" s="76" t="n">
        <v>6088</v>
      </c>
      <c r="W33" s="77" t="n">
        <f aca="false">M33*V33</f>
        <v>18264</v>
      </c>
      <c r="X33" s="76" t="n">
        <v>10373</v>
      </c>
      <c r="Y33" s="76" t="n">
        <f aca="false">M33*X33</f>
        <v>31119</v>
      </c>
      <c r="AI33" s="75" t="n">
        <v>39663</v>
      </c>
    </row>
    <row r="34" customFormat="false" ht="14.5" hidden="false" customHeight="false" outlineLevel="0" collapsed="false">
      <c r="A34" s="111" t="s">
        <v>601</v>
      </c>
      <c r="B34" s="112" t="n">
        <f aca="false">B33+100</f>
        <v>3100</v>
      </c>
      <c r="C34" s="137" t="n">
        <v>1.805</v>
      </c>
      <c r="D34" s="138" t="n">
        <v>1.47722408448454</v>
      </c>
      <c r="E34" s="139" t="n">
        <v>1.16549592621585</v>
      </c>
      <c r="F34" s="109" t="n">
        <v>41900.5648</v>
      </c>
      <c r="G34" s="109" t="n">
        <v>46677.2928</v>
      </c>
      <c r="H34" s="109" t="n">
        <v>47721.4038</v>
      </c>
      <c r="I34" s="109" t="n">
        <v>49212.5348</v>
      </c>
      <c r="J34" s="109" t="n">
        <v>52239.4988</v>
      </c>
      <c r="K34" s="109" t="n">
        <v>65921.5038</v>
      </c>
      <c r="L34" s="110"/>
      <c r="M34" s="75" t="n">
        <v>3.1</v>
      </c>
      <c r="N34" s="76" t="n">
        <v>2850</v>
      </c>
      <c r="O34" s="77" t="n">
        <f aca="false">M34*N34</f>
        <v>8835</v>
      </c>
      <c r="P34" s="76" t="n">
        <v>4346</v>
      </c>
      <c r="Q34" s="76" t="n">
        <f aca="false">M34*P34</f>
        <v>13472.6</v>
      </c>
      <c r="R34" s="76" t="n">
        <v>4673</v>
      </c>
      <c r="S34" s="77" t="n">
        <f aca="false">M34*R34</f>
        <v>14486.3</v>
      </c>
      <c r="T34" s="76" t="n">
        <v>5140</v>
      </c>
      <c r="U34" s="76" t="n">
        <f aca="false">M34*T34</f>
        <v>15934</v>
      </c>
      <c r="V34" s="76" t="n">
        <v>6088</v>
      </c>
      <c r="W34" s="77" t="n">
        <f aca="false">M34*V34</f>
        <v>18872.8</v>
      </c>
      <c r="X34" s="76" t="n">
        <v>10373</v>
      </c>
      <c r="Y34" s="76" t="n">
        <f aca="false">M34*X34</f>
        <v>32156.3</v>
      </c>
      <c r="AI34" s="75" t="n">
        <v>45423</v>
      </c>
    </row>
    <row r="35" customFormat="false" ht="14.5" hidden="false" customHeight="false" outlineLevel="0" collapsed="false">
      <c r="A35" s="104" t="s">
        <v>602</v>
      </c>
      <c r="B35" s="116" t="n">
        <v>3200</v>
      </c>
      <c r="C35" s="145" t="n">
        <v>1.76025020369774</v>
      </c>
      <c r="D35" s="138" t="n">
        <v>1.44060055159065</v>
      </c>
      <c r="E35" s="139" t="n">
        <v>1.13660079863176</v>
      </c>
      <c r="F35" s="109" t="n">
        <v>42855.8486</v>
      </c>
      <c r="G35" s="109" t="n">
        <v>47786.6646</v>
      </c>
      <c r="H35" s="109" t="n">
        <v>48864.4566</v>
      </c>
      <c r="I35" s="109" t="n">
        <v>50403.6886</v>
      </c>
      <c r="J35" s="109" t="n">
        <v>53528.2966</v>
      </c>
      <c r="K35" s="109" t="n">
        <v>67651.6566</v>
      </c>
      <c r="L35" s="110"/>
      <c r="M35" s="75" t="n">
        <v>3.2</v>
      </c>
      <c r="N35" s="76" t="n">
        <v>2850</v>
      </c>
      <c r="O35" s="77" t="n">
        <f aca="false">M35*N35</f>
        <v>9120</v>
      </c>
      <c r="P35" s="76" t="n">
        <v>4346</v>
      </c>
      <c r="Q35" s="76" t="n">
        <f aca="false">M35*P35</f>
        <v>13907.2</v>
      </c>
      <c r="R35" s="76" t="n">
        <v>4673</v>
      </c>
      <c r="S35" s="77" t="n">
        <f aca="false">M35*R35</f>
        <v>14953.6</v>
      </c>
      <c r="T35" s="76" t="n">
        <v>5140</v>
      </c>
      <c r="U35" s="76" t="n">
        <f aca="false">M35*T35</f>
        <v>16448</v>
      </c>
      <c r="V35" s="76" t="n">
        <v>6088</v>
      </c>
      <c r="W35" s="77" t="n">
        <f aca="false">M35*V35</f>
        <v>19481.6</v>
      </c>
      <c r="X35" s="76" t="n">
        <v>10373</v>
      </c>
      <c r="Y35" s="76" t="n">
        <f aca="false">M35*X35</f>
        <v>33193.6</v>
      </c>
      <c r="AI35" s="75" t="n">
        <v>46511</v>
      </c>
    </row>
    <row r="36" customFormat="false" ht="14.5" hidden="false" customHeight="false" outlineLevel="0" collapsed="false">
      <c r="A36" s="111" t="s">
        <v>603</v>
      </c>
      <c r="B36" s="112" t="n">
        <v>3300</v>
      </c>
      <c r="C36" s="145" t="n">
        <v>1.82361921103086</v>
      </c>
      <c r="D36" s="138" t="n">
        <v>1.49246217144791</v>
      </c>
      <c r="E36" s="138" t="n">
        <v>1.17751842738251</v>
      </c>
      <c r="F36" s="109" t="n">
        <v>44017.05</v>
      </c>
      <c r="G36" s="109" t="n">
        <v>49101.954</v>
      </c>
      <c r="H36" s="109" t="n">
        <v>50213.427</v>
      </c>
      <c r="I36" s="109" t="n">
        <v>51800.76</v>
      </c>
      <c r="J36" s="109" t="n">
        <v>55023.012</v>
      </c>
      <c r="K36" s="109" t="n">
        <v>69587.727</v>
      </c>
      <c r="L36" s="14"/>
      <c r="M36" s="75" t="n">
        <v>3.3</v>
      </c>
      <c r="N36" s="76" t="n">
        <v>2850</v>
      </c>
      <c r="O36" s="77" t="n">
        <f aca="false">M36*N36</f>
        <v>9405</v>
      </c>
      <c r="P36" s="76" t="n">
        <v>4346</v>
      </c>
      <c r="Q36" s="76" t="n">
        <f aca="false">M36*P36</f>
        <v>14341.8</v>
      </c>
      <c r="R36" s="76" t="n">
        <v>4673</v>
      </c>
      <c r="S36" s="77" t="n">
        <f aca="false">M36*R36</f>
        <v>15420.9</v>
      </c>
      <c r="T36" s="76" t="n">
        <v>5140</v>
      </c>
      <c r="U36" s="76" t="n">
        <f aca="false">M36*T36</f>
        <v>16962</v>
      </c>
      <c r="V36" s="76" t="n">
        <v>6088</v>
      </c>
      <c r="W36" s="77" t="n">
        <f aca="false">M36*V36</f>
        <v>20090.4</v>
      </c>
      <c r="X36" s="76" t="n">
        <v>10373</v>
      </c>
      <c r="Y36" s="76" t="n">
        <f aca="false">M36*X36</f>
        <v>34230.9</v>
      </c>
      <c r="AI36" s="75" t="n">
        <v>47795</v>
      </c>
    </row>
    <row r="37" customFormat="false" ht="14.5" hidden="false" customHeight="false" outlineLevel="0" collapsed="false">
      <c r="A37" s="104" t="s">
        <v>604</v>
      </c>
      <c r="B37" s="116" t="n">
        <v>3400</v>
      </c>
      <c r="C37" s="145" t="n">
        <v>1.88698821836398</v>
      </c>
      <c r="D37" s="138" t="n">
        <v>1.54432379130518</v>
      </c>
      <c r="E37" s="138" t="n">
        <v>1.21843605613325</v>
      </c>
      <c r="F37" s="109" t="n">
        <v>44976.5362</v>
      </c>
      <c r="G37" s="109" t="n">
        <v>50215.5282</v>
      </c>
      <c r="H37" s="109" t="n">
        <v>51360.6822</v>
      </c>
      <c r="I37" s="109" t="n">
        <v>52996.1162</v>
      </c>
      <c r="J37" s="109" t="n">
        <v>56316.0122</v>
      </c>
      <c r="K37" s="109" t="n">
        <v>71322.0822</v>
      </c>
      <c r="L37" s="118"/>
      <c r="M37" s="75" t="n">
        <v>3.4</v>
      </c>
      <c r="N37" s="76" t="n">
        <v>2850</v>
      </c>
      <c r="O37" s="77" t="n">
        <f aca="false">M37*N37</f>
        <v>9690</v>
      </c>
      <c r="P37" s="76" t="n">
        <v>4346</v>
      </c>
      <c r="Q37" s="76" t="n">
        <f aca="false">M37*P37</f>
        <v>14776.4</v>
      </c>
      <c r="R37" s="76" t="n">
        <v>4673</v>
      </c>
      <c r="S37" s="77" t="n">
        <f aca="false">M37*R37</f>
        <v>15888.2</v>
      </c>
      <c r="T37" s="76" t="n">
        <v>5140</v>
      </c>
      <c r="U37" s="76" t="n">
        <f aca="false">M37*T37</f>
        <v>17476</v>
      </c>
      <c r="V37" s="76" t="n">
        <v>6088</v>
      </c>
      <c r="W37" s="77" t="n">
        <f aca="false">M37*V37</f>
        <v>20699.2</v>
      </c>
      <c r="X37" s="76" t="n">
        <v>10373</v>
      </c>
      <c r="Y37" s="76" t="n">
        <f aca="false">M37*X37</f>
        <v>35268.2</v>
      </c>
      <c r="AI37" s="75" t="n">
        <v>48887</v>
      </c>
    </row>
    <row r="38" customFormat="false" ht="14.5" hidden="false" customHeight="false" outlineLevel="0" collapsed="false">
      <c r="A38" s="111" t="s">
        <v>605</v>
      </c>
      <c r="B38" s="112" t="n">
        <v>3500</v>
      </c>
      <c r="C38" s="145" t="n">
        <v>1.9503572256971</v>
      </c>
      <c r="D38" s="138" t="n">
        <v>1.59618541116244</v>
      </c>
      <c r="E38" s="138" t="n">
        <v>1.25935368488399</v>
      </c>
      <c r="F38" s="109" t="n">
        <v>46252.253</v>
      </c>
      <c r="G38" s="109" t="n">
        <v>51645.333</v>
      </c>
      <c r="H38" s="109" t="n">
        <v>52824.168</v>
      </c>
      <c r="I38" s="109" t="n">
        <v>54507.703</v>
      </c>
      <c r="J38" s="109" t="n">
        <v>57925.243</v>
      </c>
      <c r="K38" s="109" t="n">
        <v>73372.668</v>
      </c>
      <c r="M38" s="75" t="n">
        <v>3.5</v>
      </c>
      <c r="N38" s="76" t="n">
        <v>2850</v>
      </c>
      <c r="O38" s="77" t="n">
        <f aca="false">M38*N38</f>
        <v>9975</v>
      </c>
      <c r="P38" s="76" t="n">
        <v>4346</v>
      </c>
      <c r="Q38" s="76" t="n">
        <f aca="false">M38*P38</f>
        <v>15211</v>
      </c>
      <c r="R38" s="76" t="n">
        <v>4673</v>
      </c>
      <c r="S38" s="77" t="n">
        <f aca="false">M38*R38</f>
        <v>16355.5</v>
      </c>
      <c r="T38" s="76" t="n">
        <v>5140</v>
      </c>
      <c r="U38" s="76" t="n">
        <f aca="false">M38*T38</f>
        <v>17990</v>
      </c>
      <c r="V38" s="76" t="n">
        <v>6088</v>
      </c>
      <c r="W38" s="77" t="n">
        <f aca="false">M38*V38</f>
        <v>21308</v>
      </c>
      <c r="X38" s="76" t="n">
        <v>10373</v>
      </c>
      <c r="Y38" s="76" t="n">
        <f aca="false">M38*X38</f>
        <v>36305.5</v>
      </c>
      <c r="AI38" s="75" t="n">
        <v>50280</v>
      </c>
    </row>
    <row r="39" customFormat="false" ht="14.5" hidden="false" customHeight="false" outlineLevel="0" collapsed="false">
      <c r="A39" s="104" t="s">
        <v>606</v>
      </c>
      <c r="B39" s="116" t="n">
        <v>3600</v>
      </c>
      <c r="C39" s="145" t="n">
        <v>2.01724673343761</v>
      </c>
      <c r="D39" s="138" t="n">
        <v>1.65092823212289</v>
      </c>
      <c r="E39" s="138" t="n">
        <v>1.302544515232</v>
      </c>
      <c r="F39" s="109" t="n">
        <v>47212.7898</v>
      </c>
      <c r="G39" s="109" t="n">
        <v>52759.9578</v>
      </c>
      <c r="H39" s="109" t="n">
        <v>53972.4738</v>
      </c>
      <c r="I39" s="109" t="n">
        <v>55704.1098</v>
      </c>
      <c r="J39" s="109" t="n">
        <v>59219.2938</v>
      </c>
      <c r="K39" s="109" t="n">
        <v>75108.0738</v>
      </c>
      <c r="M39" s="75" t="n">
        <v>3.6</v>
      </c>
      <c r="N39" s="76" t="n">
        <v>2850</v>
      </c>
      <c r="O39" s="77" t="n">
        <f aca="false">M39*N39</f>
        <v>10260</v>
      </c>
      <c r="P39" s="76" t="n">
        <v>4346</v>
      </c>
      <c r="Q39" s="76" t="n">
        <f aca="false">M39*P39</f>
        <v>15645.6</v>
      </c>
      <c r="R39" s="76" t="n">
        <v>4673</v>
      </c>
      <c r="S39" s="77" t="n">
        <f aca="false">M39*R39</f>
        <v>16822.8</v>
      </c>
      <c r="T39" s="76" t="n">
        <v>5140</v>
      </c>
      <c r="U39" s="76" t="n">
        <f aca="false">M39*T39</f>
        <v>18504</v>
      </c>
      <c r="V39" s="76" t="n">
        <v>6088</v>
      </c>
      <c r="W39" s="77" t="n">
        <f aca="false">M39*V39</f>
        <v>21916.8</v>
      </c>
      <c r="X39" s="76" t="n">
        <v>10373</v>
      </c>
      <c r="Y39" s="76" t="n">
        <f aca="false">M39*X39</f>
        <v>37342.8</v>
      </c>
      <c r="AI39" s="75" t="n">
        <v>51373</v>
      </c>
    </row>
    <row r="40" customFormat="false" ht="14.5" hidden="false" customHeight="false" outlineLevel="0" collapsed="false">
      <c r="A40" s="111" t="s">
        <v>607</v>
      </c>
      <c r="B40" s="112" t="n">
        <v>3700</v>
      </c>
      <c r="C40" s="145" t="n">
        <v>2.08413624117813</v>
      </c>
      <c r="D40" s="138" t="n">
        <v>1.70567105308333</v>
      </c>
      <c r="E40" s="138" t="n">
        <v>1.34573534558001</v>
      </c>
      <c r="F40" s="109" t="n">
        <v>48408.661</v>
      </c>
      <c r="G40" s="109" t="n">
        <v>54109.917</v>
      </c>
      <c r="H40" s="109" t="n">
        <v>55356.114</v>
      </c>
      <c r="I40" s="109" t="n">
        <v>57135.851</v>
      </c>
      <c r="J40" s="109" t="n">
        <v>60748.679</v>
      </c>
      <c r="K40" s="109" t="n">
        <v>77078.814</v>
      </c>
      <c r="M40" s="75" t="n">
        <v>3.7</v>
      </c>
      <c r="N40" s="76" t="n">
        <v>2850</v>
      </c>
      <c r="O40" s="77" t="n">
        <f aca="false">M40*N40</f>
        <v>10545</v>
      </c>
      <c r="P40" s="76" t="n">
        <v>4346</v>
      </c>
      <c r="Q40" s="76" t="n">
        <f aca="false">M40*P40</f>
        <v>16080.2</v>
      </c>
      <c r="R40" s="76" t="n">
        <v>4673</v>
      </c>
      <c r="S40" s="77" t="n">
        <f aca="false">M40*R40</f>
        <v>17290.1</v>
      </c>
      <c r="T40" s="76" t="n">
        <v>5140</v>
      </c>
      <c r="U40" s="76" t="n">
        <f aca="false">M40*T40</f>
        <v>19018</v>
      </c>
      <c r="V40" s="76" t="n">
        <v>6088</v>
      </c>
      <c r="W40" s="77" t="n">
        <f aca="false">M40*V40</f>
        <v>22525.6</v>
      </c>
      <c r="X40" s="76" t="n">
        <v>10373</v>
      </c>
      <c r="Y40" s="76" t="n">
        <f aca="false">M40*X40</f>
        <v>38380.1</v>
      </c>
      <c r="AI40" s="75" t="n">
        <v>52690</v>
      </c>
    </row>
    <row r="41" customFormat="false" ht="14.5" hidden="false" customHeight="false" outlineLevel="0" collapsed="false">
      <c r="A41" s="104" t="s">
        <v>608</v>
      </c>
      <c r="B41" s="116" t="n">
        <v>3800</v>
      </c>
      <c r="C41" s="145" t="n">
        <v>2.14750524851124</v>
      </c>
      <c r="D41" s="138" t="n">
        <v>1.75753267294059</v>
      </c>
      <c r="E41" s="138" t="n">
        <v>1.38665297433075</v>
      </c>
      <c r="F41" s="109" t="n">
        <v>49360.793</v>
      </c>
      <c r="G41" s="109" t="n">
        <v>55216.137</v>
      </c>
      <c r="H41" s="109" t="n">
        <v>56496.015</v>
      </c>
      <c r="I41" s="109" t="n">
        <v>58323.853</v>
      </c>
      <c r="J41" s="109" t="n">
        <v>62034.325</v>
      </c>
      <c r="K41" s="109" t="n">
        <v>78805.815</v>
      </c>
      <c r="M41" s="75" t="n">
        <v>3.8</v>
      </c>
      <c r="N41" s="76" t="n">
        <v>2850</v>
      </c>
      <c r="O41" s="77" t="n">
        <f aca="false">M41*N41</f>
        <v>10830</v>
      </c>
      <c r="P41" s="76" t="n">
        <v>4346</v>
      </c>
      <c r="Q41" s="76" t="n">
        <f aca="false">M41*P41</f>
        <v>16514.8</v>
      </c>
      <c r="R41" s="76" t="n">
        <v>4673</v>
      </c>
      <c r="S41" s="77" t="n">
        <f aca="false">M41*R41</f>
        <v>17757.4</v>
      </c>
      <c r="T41" s="76" t="n">
        <v>5140</v>
      </c>
      <c r="U41" s="76" t="n">
        <f aca="false">M41*T41</f>
        <v>19532</v>
      </c>
      <c r="V41" s="76" t="n">
        <v>6088</v>
      </c>
      <c r="W41" s="77" t="n">
        <f aca="false">M41*V41</f>
        <v>23134.4</v>
      </c>
      <c r="X41" s="76" t="n">
        <v>10373</v>
      </c>
      <c r="Y41" s="76" t="n">
        <f aca="false">M41*X41</f>
        <v>39417.4</v>
      </c>
      <c r="AI41" s="75" t="n">
        <v>53775</v>
      </c>
    </row>
    <row r="42" customFormat="false" ht="14.5" hidden="false" customHeight="false" outlineLevel="0" collapsed="false">
      <c r="A42" s="111" t="s">
        <v>609</v>
      </c>
      <c r="B42" s="120" t="n">
        <v>3900</v>
      </c>
      <c r="C42" s="145" t="n">
        <v>2.21087425584436</v>
      </c>
      <c r="D42" s="138" t="n">
        <v>1.80939429279786</v>
      </c>
      <c r="E42" s="138" t="n">
        <v>1.42757060308149</v>
      </c>
      <c r="F42" s="109" t="n">
        <v>50635.4592</v>
      </c>
      <c r="G42" s="109" t="n">
        <v>56644.8912</v>
      </c>
      <c r="H42" s="109" t="n">
        <v>57958.4502</v>
      </c>
      <c r="I42" s="109" t="n">
        <v>59834.3892</v>
      </c>
      <c r="J42" s="109" t="n">
        <v>63642.5052</v>
      </c>
      <c r="K42" s="109" t="n">
        <v>80855.3502</v>
      </c>
      <c r="M42" s="75" t="n">
        <v>3.9</v>
      </c>
      <c r="N42" s="76" t="n">
        <v>2850</v>
      </c>
      <c r="O42" s="77" t="n">
        <f aca="false">M42*N42</f>
        <v>11115</v>
      </c>
      <c r="P42" s="76" t="n">
        <v>4346</v>
      </c>
      <c r="Q42" s="76" t="n">
        <f aca="false">M42*P42</f>
        <v>16949.4</v>
      </c>
      <c r="R42" s="76" t="n">
        <v>4673</v>
      </c>
      <c r="S42" s="77" t="n">
        <f aca="false">M42*R42</f>
        <v>18224.7</v>
      </c>
      <c r="T42" s="76" t="n">
        <v>5140</v>
      </c>
      <c r="U42" s="76" t="n">
        <f aca="false">M42*T42</f>
        <v>20046</v>
      </c>
      <c r="V42" s="76" t="n">
        <v>6088</v>
      </c>
      <c r="W42" s="77" t="n">
        <f aca="false">M42*V42</f>
        <v>23743.2</v>
      </c>
      <c r="X42" s="76" t="n">
        <v>10373</v>
      </c>
      <c r="Y42" s="76" t="n">
        <f aca="false">M42*X42</f>
        <v>40454.7</v>
      </c>
      <c r="AI42" s="75" t="n">
        <v>55167</v>
      </c>
    </row>
    <row r="43" customFormat="false" ht="14.5" hidden="false" customHeight="false" outlineLevel="0" collapsed="false">
      <c r="A43" s="104" t="s">
        <v>610</v>
      </c>
      <c r="B43" s="116" t="n">
        <v>4000</v>
      </c>
      <c r="C43" s="145" t="n">
        <v>2.27424326317748</v>
      </c>
      <c r="D43" s="138" t="n">
        <v>1.86125591265512</v>
      </c>
      <c r="E43" s="138" t="n">
        <v>1.46848823183224</v>
      </c>
      <c r="F43" s="109" t="n">
        <v>51660.0826</v>
      </c>
      <c r="G43" s="109" t="n">
        <v>57823.6026</v>
      </c>
      <c r="H43" s="109" t="n">
        <v>59170.8426</v>
      </c>
      <c r="I43" s="109" t="n">
        <v>61094.8826</v>
      </c>
      <c r="J43" s="109" t="n">
        <v>65000.6426</v>
      </c>
      <c r="K43" s="109" t="n">
        <v>82654.8426</v>
      </c>
      <c r="M43" s="75" t="n">
        <v>4</v>
      </c>
      <c r="N43" s="76" t="n">
        <v>2850</v>
      </c>
      <c r="O43" s="77" t="n">
        <f aca="false">M43*N43</f>
        <v>11400</v>
      </c>
      <c r="P43" s="76" t="n">
        <v>4346</v>
      </c>
      <c r="Q43" s="76" t="n">
        <f aca="false">M43*P43</f>
        <v>17384</v>
      </c>
      <c r="R43" s="76" t="n">
        <v>4673</v>
      </c>
      <c r="S43" s="77" t="n">
        <f aca="false">M43*R43</f>
        <v>18692</v>
      </c>
      <c r="T43" s="76" t="n">
        <v>5140</v>
      </c>
      <c r="U43" s="76" t="n">
        <f aca="false">M43*T43</f>
        <v>20560</v>
      </c>
      <c r="V43" s="76" t="n">
        <v>6088</v>
      </c>
      <c r="W43" s="77" t="n">
        <f aca="false">M43*V43</f>
        <v>24352</v>
      </c>
      <c r="X43" s="76" t="n">
        <v>10373</v>
      </c>
      <c r="Y43" s="76" t="n">
        <f aca="false">M43*X43</f>
        <v>41492</v>
      </c>
      <c r="AI43" s="75" t="n">
        <v>56321</v>
      </c>
    </row>
    <row r="44" customFormat="false" ht="14.5" hidden="false" customHeight="false" outlineLevel="0" collapsed="false">
      <c r="A44" s="111" t="s">
        <v>611</v>
      </c>
      <c r="B44" s="112" t="n">
        <v>4100</v>
      </c>
      <c r="C44" s="145" t="n">
        <v>2.3376122705106</v>
      </c>
      <c r="D44" s="138" t="n">
        <v>1.91311753251238</v>
      </c>
      <c r="E44" s="138" t="n">
        <v>1.50940586058298</v>
      </c>
      <c r="F44" s="109" t="n">
        <v>52857.0044</v>
      </c>
      <c r="G44" s="109" t="n">
        <v>59174.6124</v>
      </c>
      <c r="H44" s="109" t="n">
        <v>60555.5334</v>
      </c>
      <c r="I44" s="109" t="n">
        <v>62527.6744</v>
      </c>
      <c r="J44" s="109" t="n">
        <v>66531.0784</v>
      </c>
      <c r="K44" s="109" t="n">
        <v>84626.6334</v>
      </c>
      <c r="M44" s="75" t="n">
        <v>4.1</v>
      </c>
      <c r="N44" s="76" t="n">
        <v>2850</v>
      </c>
      <c r="O44" s="77" t="n">
        <f aca="false">M44*N44</f>
        <v>11685</v>
      </c>
      <c r="P44" s="76" t="n">
        <v>4346</v>
      </c>
      <c r="Q44" s="76" t="n">
        <f aca="false">M44*P44</f>
        <v>17818.6</v>
      </c>
      <c r="R44" s="76" t="n">
        <v>4673</v>
      </c>
      <c r="S44" s="77" t="n">
        <f aca="false">M44*R44</f>
        <v>19159.3</v>
      </c>
      <c r="T44" s="76" t="n">
        <v>5140</v>
      </c>
      <c r="U44" s="76" t="n">
        <f aca="false">M44*T44</f>
        <v>21074</v>
      </c>
      <c r="V44" s="76" t="n">
        <v>6088</v>
      </c>
      <c r="W44" s="77" t="n">
        <f aca="false">M44*V44</f>
        <v>24960.8</v>
      </c>
      <c r="X44" s="76" t="n">
        <v>10373</v>
      </c>
      <c r="Y44" s="76" t="n">
        <f aca="false">M44*X44</f>
        <v>42529.3</v>
      </c>
      <c r="AI44" s="75" t="n">
        <v>57639</v>
      </c>
    </row>
    <row r="45" customFormat="false" ht="14.5" hidden="false" customHeight="false" outlineLevel="0" collapsed="false">
      <c r="A45" s="104" t="s">
        <v>612</v>
      </c>
      <c r="B45" s="116" t="n">
        <v>4200</v>
      </c>
      <c r="C45" s="145" t="n">
        <v>2.40098127784372</v>
      </c>
      <c r="D45" s="138" t="n">
        <v>1.96497915236965</v>
      </c>
      <c r="E45" s="138" t="n">
        <v>1.55032348933372</v>
      </c>
      <c r="F45" s="109" t="n">
        <v>53907.8928</v>
      </c>
      <c r="G45" s="109" t="n">
        <v>60379.5888</v>
      </c>
      <c r="H45" s="109" t="n">
        <v>61794.1908</v>
      </c>
      <c r="I45" s="109" t="n">
        <v>63814.4328</v>
      </c>
      <c r="J45" s="109" t="n">
        <v>67915.4808</v>
      </c>
      <c r="K45" s="109" t="n">
        <v>86452.3908</v>
      </c>
      <c r="M45" s="75" t="n">
        <v>4.2</v>
      </c>
      <c r="N45" s="76" t="n">
        <v>2850</v>
      </c>
      <c r="O45" s="77" t="n">
        <f aca="false">M45*N45</f>
        <v>11970</v>
      </c>
      <c r="P45" s="76" t="n">
        <v>4346</v>
      </c>
      <c r="Q45" s="76" t="n">
        <f aca="false">M45*P45</f>
        <v>18253.2</v>
      </c>
      <c r="R45" s="76" t="n">
        <v>4673</v>
      </c>
      <c r="S45" s="77" t="n">
        <f aca="false">M45*R45</f>
        <v>19626.6</v>
      </c>
      <c r="T45" s="76" t="n">
        <v>5140</v>
      </c>
      <c r="U45" s="76" t="n">
        <f aca="false">M45*T45</f>
        <v>21588</v>
      </c>
      <c r="V45" s="76" t="n">
        <v>6088</v>
      </c>
      <c r="W45" s="77" t="n">
        <f aca="false">M45*V45</f>
        <v>25569.6</v>
      </c>
      <c r="X45" s="76" t="n">
        <v>10373</v>
      </c>
      <c r="Y45" s="76" t="n">
        <f aca="false">M45*X45</f>
        <v>43566.6</v>
      </c>
      <c r="AI45" s="75" t="n">
        <v>58818</v>
      </c>
    </row>
    <row r="46" customFormat="false" ht="14.5" hidden="false" customHeight="false" outlineLevel="0" collapsed="false">
      <c r="A46" s="111" t="s">
        <v>613</v>
      </c>
      <c r="B46" s="112" t="n">
        <v>4300</v>
      </c>
      <c r="C46" s="145" t="n">
        <v>2.46435028517684</v>
      </c>
      <c r="D46" s="138" t="n">
        <v>2.01684077222691</v>
      </c>
      <c r="E46" s="138" t="n">
        <v>1.59124111808447</v>
      </c>
      <c r="F46" s="109" t="n">
        <v>55019.716</v>
      </c>
      <c r="G46" s="109" t="n">
        <v>61645.5</v>
      </c>
      <c r="H46" s="109" t="n">
        <v>63093.783</v>
      </c>
      <c r="I46" s="109" t="n">
        <v>65162.126</v>
      </c>
      <c r="J46" s="109" t="n">
        <v>69360.818</v>
      </c>
      <c r="K46" s="109" t="n">
        <v>88339.083</v>
      </c>
      <c r="M46" s="75" t="n">
        <v>4.3</v>
      </c>
      <c r="N46" s="76" t="n">
        <v>2850</v>
      </c>
      <c r="O46" s="77" t="n">
        <f aca="false">M46*N46</f>
        <v>12255</v>
      </c>
      <c r="P46" s="76" t="n">
        <v>4346</v>
      </c>
      <c r="Q46" s="76" t="n">
        <f aca="false">M46*P46</f>
        <v>18687.8</v>
      </c>
      <c r="R46" s="76" t="n">
        <v>4673</v>
      </c>
      <c r="S46" s="77" t="n">
        <f aca="false">M46*R46</f>
        <v>20093.9</v>
      </c>
      <c r="T46" s="76" t="n">
        <v>5140</v>
      </c>
      <c r="U46" s="76" t="n">
        <f aca="false">M46*T46</f>
        <v>22102</v>
      </c>
      <c r="V46" s="76" t="n">
        <v>6088</v>
      </c>
      <c r="W46" s="77" t="n">
        <f aca="false">M46*V46</f>
        <v>26178.4</v>
      </c>
      <c r="X46" s="76" t="n">
        <v>10373</v>
      </c>
      <c r="Y46" s="76" t="n">
        <f aca="false">M46*X46</f>
        <v>44603.9</v>
      </c>
      <c r="AI46" s="75" t="n">
        <v>60055</v>
      </c>
    </row>
    <row r="47" customFormat="false" ht="14.5" hidden="false" customHeight="false" outlineLevel="0" collapsed="false">
      <c r="A47" s="104" t="s">
        <v>614</v>
      </c>
      <c r="B47" s="116" t="n">
        <v>4400</v>
      </c>
      <c r="C47" s="145" t="n">
        <v>2.52771929250996</v>
      </c>
      <c r="D47" s="138" t="n">
        <v>2.06870239208418</v>
      </c>
      <c r="E47" s="138" t="n">
        <v>1.63215874683521</v>
      </c>
      <c r="F47" s="109" t="n">
        <v>55898.306</v>
      </c>
      <c r="G47" s="109" t="n">
        <v>62678.178</v>
      </c>
      <c r="H47" s="109" t="n">
        <v>64160.142</v>
      </c>
      <c r="I47" s="109" t="n">
        <v>66276.586</v>
      </c>
      <c r="J47" s="109" t="n">
        <v>70572.922</v>
      </c>
      <c r="K47" s="109" t="n">
        <v>89992.542</v>
      </c>
      <c r="M47" s="75" t="n">
        <v>4.4</v>
      </c>
      <c r="N47" s="76" t="n">
        <v>2850</v>
      </c>
      <c r="O47" s="77" t="n">
        <f aca="false">M47*N47</f>
        <v>12540</v>
      </c>
      <c r="P47" s="76" t="n">
        <v>4346</v>
      </c>
      <c r="Q47" s="76" t="n">
        <f aca="false">M47*P47</f>
        <v>19122.4</v>
      </c>
      <c r="R47" s="76" t="n">
        <v>4673</v>
      </c>
      <c r="S47" s="77" t="n">
        <f aca="false">M47*R47</f>
        <v>20561.2</v>
      </c>
      <c r="T47" s="76" t="n">
        <v>5140</v>
      </c>
      <c r="U47" s="76" t="n">
        <f aca="false">M47*T47</f>
        <v>22616</v>
      </c>
      <c r="V47" s="76" t="n">
        <v>6088</v>
      </c>
      <c r="W47" s="77" t="n">
        <f aca="false">M47*V47</f>
        <v>26787.2</v>
      </c>
      <c r="X47" s="76" t="n">
        <v>10373</v>
      </c>
      <c r="Y47" s="76" t="n">
        <f aca="false">M47*X47</f>
        <v>45641.2</v>
      </c>
      <c r="AI47" s="75" t="n">
        <v>61070</v>
      </c>
    </row>
    <row r="48" customFormat="false" ht="14.5" hidden="false" customHeight="false" outlineLevel="0" collapsed="false">
      <c r="A48" s="111" t="s">
        <v>615</v>
      </c>
      <c r="B48" s="112" t="n">
        <v>4500</v>
      </c>
      <c r="C48" s="145" t="n">
        <v>2.59108829984307</v>
      </c>
      <c r="D48" s="138" t="n">
        <v>2.12056401194144</v>
      </c>
      <c r="E48" s="138" t="n">
        <v>1.67307637558595</v>
      </c>
      <c r="F48" s="109" t="n">
        <v>57060.558</v>
      </c>
      <c r="G48" s="109" t="n">
        <v>63994.518</v>
      </c>
      <c r="H48" s="109" t="n">
        <v>65510.163</v>
      </c>
      <c r="I48" s="109" t="n">
        <v>67674.708</v>
      </c>
      <c r="J48" s="109" t="n">
        <v>72068.688</v>
      </c>
      <c r="K48" s="109" t="n">
        <v>91929.663</v>
      </c>
      <c r="M48" s="75" t="n">
        <v>4.5</v>
      </c>
      <c r="N48" s="76" t="n">
        <v>2850</v>
      </c>
      <c r="O48" s="77" t="n">
        <f aca="false">M48*N48</f>
        <v>12825</v>
      </c>
      <c r="P48" s="76" t="n">
        <v>4346</v>
      </c>
      <c r="Q48" s="76" t="n">
        <f aca="false">M48*P48</f>
        <v>19557</v>
      </c>
      <c r="R48" s="76" t="n">
        <v>4673</v>
      </c>
      <c r="S48" s="77" t="n">
        <f aca="false">M48*R48</f>
        <v>21028.5</v>
      </c>
      <c r="T48" s="76" t="n">
        <v>5140</v>
      </c>
      <c r="U48" s="76" t="n">
        <f aca="false">M48*T48</f>
        <v>23130</v>
      </c>
      <c r="V48" s="76" t="n">
        <v>6088</v>
      </c>
      <c r="W48" s="77" t="n">
        <f aca="false">M48*V48</f>
        <v>27396</v>
      </c>
      <c r="X48" s="76" t="n">
        <v>10373</v>
      </c>
      <c r="Y48" s="76" t="n">
        <f aca="false">M48*X48</f>
        <v>46678.5</v>
      </c>
      <c r="AI48" s="75" t="n">
        <v>62355</v>
      </c>
    </row>
    <row r="49" customFormat="false" ht="14.5" hidden="false" customHeight="false" outlineLevel="0" collapsed="false">
      <c r="A49" s="104" t="s">
        <v>616</v>
      </c>
      <c r="B49" s="116" t="n">
        <v>4600</v>
      </c>
      <c r="C49" s="145" t="n">
        <v>2.65445730717619</v>
      </c>
      <c r="D49" s="138" t="n">
        <v>2.1724256317987</v>
      </c>
      <c r="E49" s="138" t="n">
        <v>1.7139940043367</v>
      </c>
      <c r="F49" s="109" t="n">
        <v>58026.3478</v>
      </c>
      <c r="G49" s="109" t="n">
        <v>65114.3958</v>
      </c>
      <c r="H49" s="109" t="n">
        <v>66663.7218</v>
      </c>
      <c r="I49" s="109" t="n">
        <v>68876.3678</v>
      </c>
      <c r="J49" s="109" t="n">
        <v>73367.9918</v>
      </c>
      <c r="K49" s="109" t="n">
        <v>93670.3218</v>
      </c>
      <c r="M49" s="75" t="n">
        <v>4.6</v>
      </c>
      <c r="N49" s="76" t="n">
        <v>2850</v>
      </c>
      <c r="O49" s="77" t="n">
        <f aca="false">M49*N49</f>
        <v>13110</v>
      </c>
      <c r="P49" s="76" t="n">
        <v>4346</v>
      </c>
      <c r="Q49" s="76" t="n">
        <f aca="false">M49*P49</f>
        <v>19991.6</v>
      </c>
      <c r="R49" s="76" t="n">
        <v>4673</v>
      </c>
      <c r="S49" s="77" t="n">
        <f aca="false">M49*R49</f>
        <v>21495.8</v>
      </c>
      <c r="T49" s="76" t="n">
        <v>5140</v>
      </c>
      <c r="U49" s="76" t="n">
        <f aca="false">M49*T49</f>
        <v>23644</v>
      </c>
      <c r="V49" s="76" t="n">
        <v>6088</v>
      </c>
      <c r="W49" s="77" t="n">
        <f aca="false">M49*V49</f>
        <v>28004.8</v>
      </c>
      <c r="X49" s="76" t="n">
        <v>10373</v>
      </c>
      <c r="Y49" s="76" t="n">
        <f aca="false">M49*X49</f>
        <v>47715.8</v>
      </c>
      <c r="AI49" s="75" t="n">
        <v>63453</v>
      </c>
    </row>
    <row r="50" customFormat="false" ht="14.5" hidden="false" customHeight="false" outlineLevel="0" collapsed="false">
      <c r="A50" s="111" t="s">
        <v>617</v>
      </c>
      <c r="B50" s="112" t="n">
        <v>4700</v>
      </c>
      <c r="C50" s="145" t="n">
        <v>2.71782631450931</v>
      </c>
      <c r="D50" s="138" t="n">
        <v>2.22428725165597</v>
      </c>
      <c r="E50" s="138" t="n">
        <v>1.75491163308744</v>
      </c>
      <c r="F50" s="109" t="n">
        <v>59610.941</v>
      </c>
      <c r="G50" s="109" t="n">
        <v>66853.077</v>
      </c>
      <c r="H50" s="109" t="n">
        <v>68436.084</v>
      </c>
      <c r="I50" s="109" t="n">
        <v>70696.831</v>
      </c>
      <c r="J50" s="109" t="n">
        <v>75286.099</v>
      </c>
      <c r="K50" s="109" t="n">
        <v>96029.784</v>
      </c>
      <c r="M50" s="75" t="n">
        <v>4.7</v>
      </c>
      <c r="N50" s="76" t="n">
        <v>2850</v>
      </c>
      <c r="O50" s="77" t="n">
        <f aca="false">M50*N50</f>
        <v>13395</v>
      </c>
      <c r="P50" s="76" t="n">
        <v>4346</v>
      </c>
      <c r="Q50" s="76" t="n">
        <f aca="false">M50*P50</f>
        <v>20426.2</v>
      </c>
      <c r="R50" s="76" t="n">
        <v>4673</v>
      </c>
      <c r="S50" s="77" t="n">
        <f aca="false">M50*R50</f>
        <v>21963.1</v>
      </c>
      <c r="T50" s="76" t="n">
        <v>5140</v>
      </c>
      <c r="U50" s="76" t="n">
        <f aca="false">M50*T50</f>
        <v>24158</v>
      </c>
      <c r="V50" s="76" t="n">
        <v>6088</v>
      </c>
      <c r="W50" s="77" t="n">
        <f aca="false">M50*V50</f>
        <v>28613.6</v>
      </c>
      <c r="X50" s="76" t="n">
        <v>10373</v>
      </c>
      <c r="Y50" s="76" t="n">
        <f aca="false">M50*X50</f>
        <v>48753.1</v>
      </c>
      <c r="AI50" s="75" t="n">
        <v>65140</v>
      </c>
    </row>
    <row r="51" customFormat="false" ht="14.5" hidden="false" customHeight="false" outlineLevel="0" collapsed="false">
      <c r="A51" s="104" t="s">
        <v>618</v>
      </c>
      <c r="B51" s="116" t="n">
        <v>4800</v>
      </c>
      <c r="C51" s="145" t="n">
        <v>2.78471582224983</v>
      </c>
      <c r="D51" s="138" t="n">
        <v>2.27903007261641</v>
      </c>
      <c r="E51" s="138" t="n">
        <v>1.79810246343545</v>
      </c>
      <c r="F51" s="109" t="n">
        <v>60571.4778</v>
      </c>
      <c r="G51" s="109" t="n">
        <v>67967.7018</v>
      </c>
      <c r="H51" s="109" t="n">
        <v>69584.3898</v>
      </c>
      <c r="I51" s="109" t="n">
        <v>71893.2378</v>
      </c>
      <c r="J51" s="109" t="n">
        <v>76580.1498</v>
      </c>
      <c r="K51" s="109" t="n">
        <v>97765.1898</v>
      </c>
      <c r="M51" s="75" t="n">
        <v>4.8</v>
      </c>
      <c r="N51" s="76" t="n">
        <v>2850</v>
      </c>
      <c r="O51" s="77" t="n">
        <f aca="false">M51*N51</f>
        <v>13680</v>
      </c>
      <c r="P51" s="76" t="n">
        <v>4346</v>
      </c>
      <c r="Q51" s="76" t="n">
        <f aca="false">M51*P51</f>
        <v>20860.8</v>
      </c>
      <c r="R51" s="76" t="n">
        <v>4673</v>
      </c>
      <c r="S51" s="77" t="n">
        <f aca="false">M51*R51</f>
        <v>22430.4</v>
      </c>
      <c r="T51" s="76" t="n">
        <v>5140</v>
      </c>
      <c r="U51" s="76" t="n">
        <f aca="false">M51*T51</f>
        <v>24672</v>
      </c>
      <c r="V51" s="76" t="n">
        <v>6088</v>
      </c>
      <c r="W51" s="77" t="n">
        <f aca="false">M51*V51</f>
        <v>29222.4</v>
      </c>
      <c r="X51" s="76" t="n">
        <v>10373</v>
      </c>
      <c r="Y51" s="76" t="n">
        <f aca="false">M51*X51</f>
        <v>49790.4</v>
      </c>
      <c r="AI51" s="75" t="n">
        <v>66233</v>
      </c>
    </row>
    <row r="52" customFormat="false" ht="14.5" hidden="false" customHeight="false" outlineLevel="0" collapsed="false">
      <c r="A52" s="111" t="s">
        <v>619</v>
      </c>
      <c r="B52" s="112" t="n">
        <v>4900</v>
      </c>
      <c r="C52" s="145" t="n">
        <v>2.85160532999034</v>
      </c>
      <c r="D52" s="138" t="n">
        <v>2.33377289357686</v>
      </c>
      <c r="E52" s="138" t="n">
        <v>1.84129329378346</v>
      </c>
      <c r="F52" s="109" t="n">
        <v>61688.554</v>
      </c>
      <c r="G52" s="109" t="n">
        <v>69238.866</v>
      </c>
      <c r="H52" s="109" t="n">
        <v>70889.235</v>
      </c>
      <c r="I52" s="109" t="n">
        <v>73246.184</v>
      </c>
      <c r="J52" s="109" t="n">
        <v>78030.74</v>
      </c>
      <c r="K52" s="109" t="n">
        <v>99657.135</v>
      </c>
      <c r="M52" s="75" t="n">
        <v>4.9</v>
      </c>
      <c r="N52" s="76" t="n">
        <v>2850</v>
      </c>
      <c r="O52" s="77" t="n">
        <f aca="false">M52*N52</f>
        <v>13965</v>
      </c>
      <c r="P52" s="76" t="n">
        <v>4346</v>
      </c>
      <c r="Q52" s="76" t="n">
        <f aca="false">M52*P52</f>
        <v>21295.4</v>
      </c>
      <c r="R52" s="76" t="n">
        <v>4673</v>
      </c>
      <c r="S52" s="77" t="n">
        <f aca="false">M52*R52</f>
        <v>22897.7</v>
      </c>
      <c r="T52" s="76" t="n">
        <v>5140</v>
      </c>
      <c r="U52" s="76" t="n">
        <f aca="false">M52*T52</f>
        <v>25186</v>
      </c>
      <c r="V52" s="76" t="n">
        <v>6088</v>
      </c>
      <c r="W52" s="77" t="n">
        <f aca="false">M52*V52</f>
        <v>29831.2</v>
      </c>
      <c r="X52" s="76" t="n">
        <v>10373</v>
      </c>
      <c r="Y52" s="76" t="n">
        <f aca="false">M52*X52</f>
        <v>50827.7</v>
      </c>
      <c r="AI52" s="75" t="n">
        <v>67475</v>
      </c>
    </row>
    <row r="53" customFormat="false" ht="14.5" hidden="false" customHeight="false" outlineLevel="0" collapsed="false">
      <c r="A53" s="104" t="s">
        <v>620</v>
      </c>
      <c r="B53" s="116" t="n">
        <v>5000</v>
      </c>
      <c r="C53" s="145" t="n">
        <v>2.91497433732346</v>
      </c>
      <c r="D53" s="138" t="n">
        <v>2.38563451343412</v>
      </c>
      <c r="E53" s="138" t="n">
        <v>1.8822109225342</v>
      </c>
      <c r="F53" s="109" t="n">
        <v>62585.0042</v>
      </c>
      <c r="G53" s="109" t="n">
        <v>70289.4042</v>
      </c>
      <c r="H53" s="109" t="n">
        <v>71973.4542</v>
      </c>
      <c r="I53" s="109" t="n">
        <v>74378.5042</v>
      </c>
      <c r="J53" s="109" t="n">
        <v>79260.7042</v>
      </c>
      <c r="K53" s="109" t="n">
        <v>101328.4542</v>
      </c>
      <c r="M53" s="75" t="n">
        <v>5</v>
      </c>
      <c r="N53" s="76" t="n">
        <v>2850</v>
      </c>
      <c r="O53" s="77" t="n">
        <f aca="false">M53*N53</f>
        <v>14250</v>
      </c>
      <c r="P53" s="76" t="n">
        <v>4346</v>
      </c>
      <c r="Q53" s="76" t="n">
        <f aca="false">M53*P53</f>
        <v>21730</v>
      </c>
      <c r="R53" s="76" t="n">
        <v>4673</v>
      </c>
      <c r="S53" s="77" t="n">
        <f aca="false">M53*R53</f>
        <v>23365</v>
      </c>
      <c r="T53" s="76" t="n">
        <v>5140</v>
      </c>
      <c r="U53" s="76" t="n">
        <f aca="false">M53*T53</f>
        <v>25700</v>
      </c>
      <c r="V53" s="76" t="n">
        <v>6088</v>
      </c>
      <c r="W53" s="77" t="n">
        <f aca="false">M53*V53</f>
        <v>30440</v>
      </c>
      <c r="X53" s="76" t="n">
        <v>10373</v>
      </c>
      <c r="Y53" s="76" t="n">
        <f aca="false">M53*X53</f>
        <v>51865</v>
      </c>
      <c r="AI53" s="75" t="n">
        <v>68507</v>
      </c>
    </row>
    <row r="54" customFormat="false" ht="14.5" hidden="false" customHeight="false" outlineLevel="0" collapsed="false">
      <c r="A54" s="111" t="s">
        <v>621</v>
      </c>
      <c r="B54" s="112" t="n">
        <v>5100</v>
      </c>
      <c r="C54" s="145" t="n">
        <v>2.97834334465658</v>
      </c>
      <c r="D54" s="138" t="n">
        <v>2.43749613329138</v>
      </c>
      <c r="E54" s="138" t="n">
        <v>1.92312855128494</v>
      </c>
      <c r="F54" s="109" t="n">
        <v>63752.5092</v>
      </c>
      <c r="G54" s="109" t="n">
        <v>71610.9972</v>
      </c>
      <c r="H54" s="109" t="n">
        <v>73328.7282</v>
      </c>
      <c r="I54" s="109" t="n">
        <v>75781.8792</v>
      </c>
      <c r="J54" s="109" t="n">
        <v>80761.7232</v>
      </c>
      <c r="K54" s="109" t="n">
        <v>103270.8282</v>
      </c>
      <c r="M54" s="75" t="n">
        <v>5.1</v>
      </c>
      <c r="N54" s="76" t="n">
        <v>2850</v>
      </c>
      <c r="O54" s="77" t="n">
        <f aca="false">M54*N54</f>
        <v>14535</v>
      </c>
      <c r="P54" s="76" t="n">
        <v>4346</v>
      </c>
      <c r="Q54" s="76" t="n">
        <f aca="false">M54*P54</f>
        <v>22164.6</v>
      </c>
      <c r="R54" s="76" t="n">
        <v>4673</v>
      </c>
      <c r="S54" s="77" t="n">
        <f aca="false">M54*R54</f>
        <v>23832.3</v>
      </c>
      <c r="T54" s="76" t="n">
        <v>5140</v>
      </c>
      <c r="U54" s="76" t="n">
        <f aca="false">M54*T54</f>
        <v>26214</v>
      </c>
      <c r="V54" s="76" t="n">
        <v>6088</v>
      </c>
      <c r="W54" s="77" t="n">
        <f aca="false">M54*V54</f>
        <v>31048.8</v>
      </c>
      <c r="X54" s="76" t="n">
        <v>10373</v>
      </c>
      <c r="Y54" s="76" t="n">
        <f aca="false">M54*X54</f>
        <v>52902.3</v>
      </c>
      <c r="AI54" s="75" t="n">
        <v>69797</v>
      </c>
    </row>
    <row r="55" customFormat="false" ht="14.5" hidden="false" customHeight="false" outlineLevel="0" collapsed="false">
      <c r="A55" s="104" t="s">
        <v>622</v>
      </c>
      <c r="B55" s="116" t="n">
        <v>5200</v>
      </c>
      <c r="C55" s="145" t="n">
        <v>3.0417123519897</v>
      </c>
      <c r="D55" s="138" t="n">
        <v>2.48935775314865</v>
      </c>
      <c r="E55" s="138" t="n">
        <v>1.96404618003569</v>
      </c>
      <c r="F55" s="109" t="n">
        <v>64515.5332</v>
      </c>
      <c r="G55" s="109" t="n">
        <v>72528.1092</v>
      </c>
      <c r="H55" s="109" t="n">
        <v>74279.5212</v>
      </c>
      <c r="I55" s="109" t="n">
        <v>76780.7732</v>
      </c>
      <c r="J55" s="109" t="n">
        <v>81858.2612</v>
      </c>
      <c r="K55" s="109" t="n">
        <v>104808.7212</v>
      </c>
      <c r="M55" s="75" t="n">
        <v>5.2</v>
      </c>
      <c r="N55" s="76" t="n">
        <v>2850</v>
      </c>
      <c r="O55" s="77" t="n">
        <f aca="false">M55*N55</f>
        <v>14820</v>
      </c>
      <c r="P55" s="76" t="n">
        <v>4346</v>
      </c>
      <c r="Q55" s="76" t="n">
        <f aca="false">M55*P55</f>
        <v>22599.2</v>
      </c>
      <c r="R55" s="76" t="n">
        <v>4673</v>
      </c>
      <c r="S55" s="77" t="n">
        <f aca="false">M55*R55</f>
        <v>24299.6</v>
      </c>
      <c r="T55" s="76" t="n">
        <v>5140</v>
      </c>
      <c r="U55" s="76" t="n">
        <f aca="false">M55*T55</f>
        <v>26728</v>
      </c>
      <c r="V55" s="76" t="n">
        <v>6088</v>
      </c>
      <c r="W55" s="77" t="n">
        <f aca="false">M55*V55</f>
        <v>31657.6</v>
      </c>
      <c r="X55" s="76" t="n">
        <v>10373</v>
      </c>
      <c r="Y55" s="76" t="n">
        <f aca="false">M55*X55</f>
        <v>53939.6</v>
      </c>
      <c r="AI55" s="75" t="n">
        <v>70702</v>
      </c>
    </row>
    <row r="56" customFormat="false" ht="14.5" hidden="false" customHeight="false" outlineLevel="0" collapsed="false">
      <c r="A56" s="111" t="s">
        <v>623</v>
      </c>
      <c r="B56" s="112" t="n">
        <v>5300</v>
      </c>
      <c r="C56" s="145" t="n">
        <v>3.10508135932282</v>
      </c>
      <c r="D56" s="138" t="n">
        <v>2.54121937300591</v>
      </c>
      <c r="E56" s="138" t="n">
        <v>2.00496380878643</v>
      </c>
      <c r="F56" s="109" t="n">
        <v>67167.536</v>
      </c>
      <c r="G56" s="109" t="n">
        <v>75334.2</v>
      </c>
      <c r="H56" s="109" t="n">
        <v>77119.293</v>
      </c>
      <c r="I56" s="109" t="n">
        <v>79668.646</v>
      </c>
      <c r="J56" s="109" t="n">
        <v>84843.778</v>
      </c>
      <c r="K56" s="109" t="n">
        <v>108235.593</v>
      </c>
      <c r="M56" s="75" t="n">
        <v>5.3</v>
      </c>
      <c r="N56" s="76" t="n">
        <v>2850</v>
      </c>
      <c r="O56" s="77" t="n">
        <f aca="false">M56*N56</f>
        <v>15105</v>
      </c>
      <c r="P56" s="76" t="n">
        <v>4346</v>
      </c>
      <c r="Q56" s="76" t="n">
        <f aca="false">M56*P56</f>
        <v>23033.8</v>
      </c>
      <c r="R56" s="76" t="n">
        <v>4673</v>
      </c>
      <c r="S56" s="77" t="n">
        <f aca="false">M56*R56</f>
        <v>24766.9</v>
      </c>
      <c r="T56" s="76" t="n">
        <v>5140</v>
      </c>
      <c r="U56" s="76" t="n">
        <f aca="false">M56*T56</f>
        <v>27242</v>
      </c>
      <c r="V56" s="76" t="n">
        <v>6088</v>
      </c>
      <c r="W56" s="77" t="n">
        <f aca="false">M56*V56</f>
        <v>32266.4</v>
      </c>
      <c r="X56" s="76" t="n">
        <v>10373</v>
      </c>
      <c r="Y56" s="76" t="n">
        <f aca="false">M56*X56</f>
        <v>54976.9</v>
      </c>
      <c r="AI56" s="75" t="n">
        <v>73405</v>
      </c>
    </row>
    <row r="57" customFormat="false" ht="14.5" hidden="false" customHeight="false" outlineLevel="0" collapsed="false">
      <c r="A57" s="104" t="s">
        <v>624</v>
      </c>
      <c r="B57" s="116" t="n">
        <v>5400</v>
      </c>
      <c r="C57" s="145" t="n">
        <v>3.16845036665593</v>
      </c>
      <c r="D57" s="138" t="n">
        <v>2.59308099286317</v>
      </c>
      <c r="E57" s="138" t="n">
        <v>2.04588143753717</v>
      </c>
      <c r="F57" s="109" t="n">
        <v>68158.5402</v>
      </c>
      <c r="G57" s="109" t="n">
        <v>76479.2922</v>
      </c>
      <c r="H57" s="109" t="n">
        <v>78298.0662</v>
      </c>
      <c r="I57" s="109" t="n">
        <v>80895.5202</v>
      </c>
      <c r="J57" s="109" t="n">
        <v>86168.2962</v>
      </c>
      <c r="K57" s="109" t="n">
        <v>110001.4662</v>
      </c>
      <c r="M57" s="75" t="n">
        <v>5.4</v>
      </c>
      <c r="N57" s="76" t="n">
        <v>2850</v>
      </c>
      <c r="O57" s="77" t="n">
        <f aca="false">M57*N57</f>
        <v>15390</v>
      </c>
      <c r="P57" s="76" t="n">
        <v>4346</v>
      </c>
      <c r="Q57" s="76" t="n">
        <f aca="false">M57*P57</f>
        <v>23468.4</v>
      </c>
      <c r="R57" s="76" t="n">
        <v>4673</v>
      </c>
      <c r="S57" s="77" t="n">
        <f aca="false">M57*R57</f>
        <v>25234.2</v>
      </c>
      <c r="T57" s="76" t="n">
        <v>5140</v>
      </c>
      <c r="U57" s="76" t="n">
        <f aca="false">M57*T57</f>
        <v>27756</v>
      </c>
      <c r="V57" s="76" t="n">
        <v>6088</v>
      </c>
      <c r="W57" s="77" t="n">
        <f aca="false">M57*V57</f>
        <v>32875.2</v>
      </c>
      <c r="X57" s="76" t="n">
        <v>10373</v>
      </c>
      <c r="Y57" s="76" t="n">
        <f aca="false">M57*X57</f>
        <v>56014.2</v>
      </c>
      <c r="AI57" s="75" t="n">
        <v>74527</v>
      </c>
    </row>
    <row r="58" customFormat="false" ht="14.5" hidden="false" customHeight="false" outlineLevel="0" collapsed="false">
      <c r="A58" s="111" t="s">
        <v>625</v>
      </c>
      <c r="B58" s="112" t="n">
        <v>5500</v>
      </c>
      <c r="C58" s="145" t="n">
        <v>3.23181937398905</v>
      </c>
      <c r="D58" s="138" t="n">
        <v>2.64494261272044</v>
      </c>
      <c r="E58" s="138" t="n">
        <v>2.08679906628792</v>
      </c>
      <c r="F58" s="109" t="n">
        <v>69377.5246</v>
      </c>
      <c r="G58" s="109" t="n">
        <v>77852.3646</v>
      </c>
      <c r="H58" s="109" t="n">
        <v>79704.8196</v>
      </c>
      <c r="I58" s="109" t="n">
        <v>82350.3746</v>
      </c>
      <c r="J58" s="109" t="n">
        <v>87720.7946</v>
      </c>
      <c r="K58" s="109" t="n">
        <v>111995.3196</v>
      </c>
      <c r="M58" s="75" t="n">
        <v>5.5</v>
      </c>
      <c r="N58" s="76" t="n">
        <v>2850</v>
      </c>
      <c r="O58" s="77" t="n">
        <f aca="false">M58*N58</f>
        <v>15675</v>
      </c>
      <c r="P58" s="76" t="n">
        <v>4346</v>
      </c>
      <c r="Q58" s="76" t="n">
        <f aca="false">M58*P58</f>
        <v>23903</v>
      </c>
      <c r="R58" s="76" t="n">
        <v>4673</v>
      </c>
      <c r="S58" s="77" t="n">
        <f aca="false">M58*R58</f>
        <v>25701.5</v>
      </c>
      <c r="T58" s="76" t="n">
        <v>5140</v>
      </c>
      <c r="U58" s="76" t="n">
        <f aca="false">M58*T58</f>
        <v>28270</v>
      </c>
      <c r="V58" s="76" t="n">
        <v>6088</v>
      </c>
      <c r="W58" s="77" t="n">
        <f aca="false">M58*V58</f>
        <v>33484</v>
      </c>
      <c r="X58" s="76" t="n">
        <v>10373</v>
      </c>
      <c r="Y58" s="76" t="n">
        <f aca="false">M58*X58</f>
        <v>57051.5</v>
      </c>
      <c r="AI58" s="75" t="n">
        <v>75866</v>
      </c>
    </row>
    <row r="59" customFormat="false" ht="14.5" hidden="false" customHeight="false" outlineLevel="0" collapsed="false">
      <c r="A59" s="104" t="s">
        <v>626</v>
      </c>
      <c r="B59" s="116" t="n">
        <v>5600</v>
      </c>
      <c r="C59" s="145" t="n">
        <v>3.29518838132217</v>
      </c>
      <c r="D59" s="138" t="n">
        <v>2.6968042325777</v>
      </c>
      <c r="E59" s="138" t="n">
        <v>2.12771669503866</v>
      </c>
      <c r="F59" s="109" t="n">
        <v>70381.136</v>
      </c>
      <c r="G59" s="109" t="n">
        <v>79010.064</v>
      </c>
      <c r="H59" s="109" t="n">
        <v>80896.2</v>
      </c>
      <c r="I59" s="109" t="n">
        <v>83589.856</v>
      </c>
      <c r="J59" s="109" t="n">
        <v>89057.92</v>
      </c>
      <c r="K59" s="109" t="n">
        <v>113773.8</v>
      </c>
      <c r="M59" s="75" t="n">
        <v>5.6</v>
      </c>
      <c r="N59" s="76" t="n">
        <v>2850</v>
      </c>
      <c r="O59" s="77" t="n">
        <f aca="false">M59*N59</f>
        <v>15960</v>
      </c>
      <c r="P59" s="76" t="n">
        <v>4346</v>
      </c>
      <c r="Q59" s="76" t="n">
        <f aca="false">M59*P59</f>
        <v>24337.6</v>
      </c>
      <c r="R59" s="76" t="n">
        <v>4673</v>
      </c>
      <c r="S59" s="77" t="n">
        <f aca="false">M59*R59</f>
        <v>26168.8</v>
      </c>
      <c r="T59" s="76" t="n">
        <v>5140</v>
      </c>
      <c r="U59" s="76" t="n">
        <f aca="false">M59*T59</f>
        <v>28784</v>
      </c>
      <c r="V59" s="76" t="n">
        <v>6088</v>
      </c>
      <c r="W59" s="77" t="n">
        <f aca="false">M59*V59</f>
        <v>34092.8</v>
      </c>
      <c r="X59" s="76" t="n">
        <v>10373</v>
      </c>
      <c r="Y59" s="76" t="n">
        <f aca="false">M59*X59</f>
        <v>58088.8</v>
      </c>
      <c r="AI59" s="75" t="n">
        <v>77000</v>
      </c>
    </row>
    <row r="60" customFormat="false" ht="14.5" hidden="false" customHeight="false" outlineLevel="0" collapsed="false">
      <c r="A60" s="111" t="s">
        <v>627</v>
      </c>
      <c r="B60" s="112" t="n">
        <v>5700</v>
      </c>
      <c r="C60" s="145" t="n">
        <v>3.35855738865529</v>
      </c>
      <c r="D60" s="138" t="n">
        <v>2.74866585243496</v>
      </c>
      <c r="E60" s="138" t="n">
        <v>2.1686343237894</v>
      </c>
      <c r="F60" s="109" t="n">
        <v>71699.9274</v>
      </c>
      <c r="G60" s="109" t="n">
        <v>80482.9434</v>
      </c>
      <c r="H60" s="109" t="n">
        <v>82402.7604</v>
      </c>
      <c r="I60" s="109" t="n">
        <v>85144.5174</v>
      </c>
      <c r="J60" s="109" t="n">
        <v>90710.2254</v>
      </c>
      <c r="K60" s="109" t="n">
        <v>115867.4604</v>
      </c>
      <c r="M60" s="75" t="n">
        <v>5.7</v>
      </c>
      <c r="N60" s="76" t="n">
        <v>2850</v>
      </c>
      <c r="O60" s="77" t="n">
        <f aca="false">M60*N60</f>
        <v>16245</v>
      </c>
      <c r="P60" s="76" t="n">
        <v>4346</v>
      </c>
      <c r="Q60" s="76" t="n">
        <f aca="false">M60*P60</f>
        <v>24772.2</v>
      </c>
      <c r="R60" s="76" t="n">
        <v>4673</v>
      </c>
      <c r="S60" s="77" t="n">
        <f aca="false">M60*R60</f>
        <v>26636.1</v>
      </c>
      <c r="T60" s="76" t="n">
        <v>5140</v>
      </c>
      <c r="U60" s="76" t="n">
        <f aca="false">M60*T60</f>
        <v>29298</v>
      </c>
      <c r="V60" s="76" t="n">
        <v>6088</v>
      </c>
      <c r="W60" s="77" t="n">
        <f aca="false">M60*V60</f>
        <v>34701.6</v>
      </c>
      <c r="X60" s="76" t="n">
        <v>10373</v>
      </c>
      <c r="Y60" s="76" t="n">
        <f aca="false">M60*X60</f>
        <v>59126.1</v>
      </c>
      <c r="AI60" s="75" t="n">
        <v>78434</v>
      </c>
    </row>
    <row r="61" customFormat="false" ht="14.5" hidden="false" customHeight="false" outlineLevel="0" collapsed="false">
      <c r="A61" s="104" t="s">
        <v>628</v>
      </c>
      <c r="B61" s="116" t="n">
        <v>5800</v>
      </c>
      <c r="C61" s="145" t="n">
        <v>3.4254468963958</v>
      </c>
      <c r="D61" s="138" t="n">
        <v>2.80340867339541</v>
      </c>
      <c r="E61" s="138" t="n">
        <v>2.21182515413741</v>
      </c>
      <c r="F61" s="109" t="n">
        <v>72632.098</v>
      </c>
      <c r="G61" s="109" t="n">
        <v>81569.202</v>
      </c>
      <c r="H61" s="109" t="n">
        <v>83522.7</v>
      </c>
      <c r="I61" s="109" t="n">
        <v>86312.558</v>
      </c>
      <c r="J61" s="109" t="n">
        <v>91975.91</v>
      </c>
      <c r="K61" s="109" t="n">
        <v>117574.5</v>
      </c>
      <c r="M61" s="75" t="n">
        <v>5.8</v>
      </c>
      <c r="N61" s="76" t="n">
        <v>2850</v>
      </c>
      <c r="O61" s="77" t="n">
        <f aca="false">M61*N61</f>
        <v>16530</v>
      </c>
      <c r="P61" s="76" t="n">
        <v>4346</v>
      </c>
      <c r="Q61" s="76" t="n">
        <f aca="false">M61*P61</f>
        <v>25206.8</v>
      </c>
      <c r="R61" s="76" t="n">
        <v>4673</v>
      </c>
      <c r="S61" s="77" t="n">
        <f aca="false">M61*R61</f>
        <v>27103.4</v>
      </c>
      <c r="T61" s="76" t="n">
        <v>5140</v>
      </c>
      <c r="U61" s="76" t="n">
        <f aca="false">M61*T61</f>
        <v>29812</v>
      </c>
      <c r="V61" s="76" t="n">
        <v>6088</v>
      </c>
      <c r="W61" s="77" t="n">
        <f aca="false">M61*V61</f>
        <v>35310.4</v>
      </c>
      <c r="X61" s="76" t="n">
        <v>10373</v>
      </c>
      <c r="Y61" s="76" t="n">
        <f aca="false">M61*X61</f>
        <v>60163.4</v>
      </c>
      <c r="AI61" s="75" t="n">
        <v>79500</v>
      </c>
    </row>
    <row r="62" customFormat="false" ht="14.5" hidden="false" customHeight="false" outlineLevel="0" collapsed="false">
      <c r="A62" s="111" t="s">
        <v>629</v>
      </c>
      <c r="B62" s="112" t="n">
        <v>5900</v>
      </c>
      <c r="C62" s="145" t="n">
        <v>3.49233640413632</v>
      </c>
      <c r="D62" s="138" t="n">
        <v>2.85815149435585</v>
      </c>
      <c r="E62" s="138" t="n">
        <v>2.25501598448542</v>
      </c>
      <c r="F62" s="109" t="n">
        <v>73876.2968</v>
      </c>
      <c r="G62" s="109" t="n">
        <v>82967.4888</v>
      </c>
      <c r="H62" s="109" t="n">
        <v>84954.6678</v>
      </c>
      <c r="I62" s="109" t="n">
        <v>87792.6268</v>
      </c>
      <c r="J62" s="109" t="n">
        <v>93553.6228</v>
      </c>
      <c r="K62" s="109" t="n">
        <v>119593.5678</v>
      </c>
      <c r="M62" s="75" t="n">
        <v>5.9</v>
      </c>
      <c r="N62" s="76" t="n">
        <v>2850</v>
      </c>
      <c r="O62" s="77" t="n">
        <f aca="false">M62*N62</f>
        <v>16815</v>
      </c>
      <c r="P62" s="76" t="n">
        <v>4346</v>
      </c>
      <c r="Q62" s="76" t="n">
        <f aca="false">M62*P62</f>
        <v>25641.4</v>
      </c>
      <c r="R62" s="76" t="n">
        <v>4673</v>
      </c>
      <c r="S62" s="77" t="n">
        <f aca="false">M62*R62</f>
        <v>27570.7</v>
      </c>
      <c r="T62" s="76" t="n">
        <v>5140</v>
      </c>
      <c r="U62" s="76" t="n">
        <f aca="false">M62*T62</f>
        <v>30326</v>
      </c>
      <c r="V62" s="76" t="n">
        <v>6088</v>
      </c>
      <c r="W62" s="77" t="n">
        <f aca="false">M62*V62</f>
        <v>35919.2</v>
      </c>
      <c r="X62" s="76" t="n">
        <v>10373</v>
      </c>
      <c r="Y62" s="76" t="n">
        <f aca="false">M62*X62</f>
        <v>61200.7</v>
      </c>
      <c r="AI62" s="75" t="n">
        <v>80863</v>
      </c>
    </row>
    <row r="63" customFormat="false" ht="15" hidden="false" customHeight="false" outlineLevel="0" collapsed="false">
      <c r="A63" s="146" t="s">
        <v>630</v>
      </c>
      <c r="B63" s="124" t="n">
        <v>6000</v>
      </c>
      <c r="C63" s="147" t="n">
        <v>3.55922591187683</v>
      </c>
      <c r="D63" s="141" t="n">
        <v>2.9128943153163</v>
      </c>
      <c r="E63" s="141" t="n">
        <v>2.29820681483342</v>
      </c>
      <c r="F63" s="109" t="n">
        <v>74699.205</v>
      </c>
      <c r="G63" s="109" t="n">
        <v>83944.485</v>
      </c>
      <c r="H63" s="109" t="n">
        <v>85965.345</v>
      </c>
      <c r="I63" s="109" t="n">
        <v>88851.405</v>
      </c>
      <c r="J63" s="109" t="n">
        <v>94710.045</v>
      </c>
      <c r="K63" s="109" t="n">
        <v>121191.345</v>
      </c>
      <c r="M63" s="75" t="n">
        <v>6</v>
      </c>
      <c r="N63" s="76" t="n">
        <v>2850</v>
      </c>
      <c r="O63" s="77" t="n">
        <f aca="false">M63*N63</f>
        <v>17100</v>
      </c>
      <c r="P63" s="76" t="n">
        <v>4346</v>
      </c>
      <c r="Q63" s="76" t="n">
        <f aca="false">M63*P63</f>
        <v>26076</v>
      </c>
      <c r="R63" s="76" t="n">
        <v>4673</v>
      </c>
      <c r="S63" s="77" t="n">
        <f aca="false">M63*R63</f>
        <v>28038</v>
      </c>
      <c r="T63" s="76" t="n">
        <v>5140</v>
      </c>
      <c r="U63" s="76" t="n">
        <f aca="false">M63*T63</f>
        <v>30840</v>
      </c>
      <c r="V63" s="76" t="n">
        <v>6088</v>
      </c>
      <c r="W63" s="77" t="n">
        <f aca="false">M63*V63</f>
        <v>36528</v>
      </c>
      <c r="X63" s="76" t="n">
        <v>10373</v>
      </c>
      <c r="Y63" s="76" t="n">
        <f aca="false">M63*X63</f>
        <v>62238</v>
      </c>
      <c r="AI63" s="75" t="n">
        <v>81825</v>
      </c>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B65" s="77"/>
      <c r="AC65" s="76"/>
      <c r="AD65" s="76"/>
      <c r="AE65" s="76"/>
      <c r="AF65" s="77"/>
      <c r="AG65" s="76"/>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S67" s="76"/>
      <c r="W67" s="76"/>
      <c r="X67" s="77"/>
      <c r="AB67" s="77"/>
      <c r="AC67" s="76"/>
      <c r="AD67" s="76"/>
      <c r="AE67" s="76"/>
      <c r="AF67" s="77"/>
      <c r="AG67" s="76"/>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70">
      <formula>MOD(ROW(IV65536),2)=0</formula>
    </cfRule>
  </conditionalFormatting>
  <conditionalFormatting sqref="D9:D63">
    <cfRule type="expression" priority="3" aboveAverage="0" equalAverage="0" bottom="0" percent="0" rank="0" text="" dxfId="71">
      <formula>MOD(ROW(),2)</formula>
    </cfRule>
  </conditionalFormatting>
  <conditionalFormatting sqref="E9:E63">
    <cfRule type="expression" priority="4" aboveAverage="0" equalAverage="0" bottom="0" percent="0" rank="0" text="" dxfId="72">
      <formula>MOD(ROW(),2)</formula>
    </cfRule>
  </conditionalFormatting>
  <conditionalFormatting sqref="C9:E63">
    <cfRule type="expression" priority="5" aboveAverage="0" equalAverage="0" bottom="0" percent="0" rank="0" text="" dxfId="73">
      <formula>MOD(ROW(A2),2)=0</formula>
    </cfRule>
  </conditionalFormatting>
  <conditionalFormatting sqref="F9:K63">
    <cfRule type="expression" priority="6" aboveAverage="0" equalAverage="0" bottom="0" percent="0" rank="0" text="" dxfId="7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3" min="12" style="75" width="3.53"/>
    <col collapsed="false" customWidth="true" hidden="true" outlineLevel="0" max="14" min="14" style="76" width="5.99"/>
    <col collapsed="false" customWidth="true" hidden="true" outlineLevel="0" max="15" min="15" style="77" width="5.99"/>
    <col collapsed="false" customWidth="true" hidden="true" outlineLevel="0" max="18" min="16"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true" outlineLevel="0" max="27" min="26" style="76" width="3.53"/>
    <col collapsed="false" customWidth="true" hidden="true" outlineLevel="0" max="28" min="28" style="75" width="3.53"/>
    <col collapsed="false" customWidth="true" hidden="false" outlineLevel="0" max="34" min="29"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631</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92"/>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S6" s="99"/>
      <c r="W6" s="99"/>
      <c r="AC6" s="13" t="s">
        <v>51</v>
      </c>
    </row>
    <row r="7" s="13" customFormat="true" ht="15.75" hidden="false" customHeight="true" outlineLevel="0" collapsed="false">
      <c r="A7" s="88"/>
      <c r="B7" s="89"/>
      <c r="C7" s="94"/>
      <c r="D7" s="95"/>
      <c r="E7" s="96"/>
      <c r="F7" s="97"/>
      <c r="G7" s="97"/>
      <c r="H7" s="97"/>
      <c r="I7" s="97"/>
      <c r="J7" s="97"/>
      <c r="K7" s="97"/>
      <c r="L7" s="100"/>
      <c r="O7" s="99"/>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76" t="s">
        <v>65</v>
      </c>
      <c r="Q8" s="76" t="s">
        <v>66</v>
      </c>
      <c r="R8" s="76" t="s">
        <v>60</v>
      </c>
      <c r="S8" s="77" t="s">
        <v>60</v>
      </c>
      <c r="T8" s="76" t="s">
        <v>61</v>
      </c>
      <c r="U8" s="76" t="s">
        <v>61</v>
      </c>
      <c r="V8" s="76" t="s">
        <v>62</v>
      </c>
      <c r="W8" s="77" t="s">
        <v>62</v>
      </c>
      <c r="X8" s="76" t="s">
        <v>67</v>
      </c>
      <c r="Y8" s="76" t="s">
        <v>67</v>
      </c>
    </row>
    <row r="9" customFormat="false" ht="14.5" hidden="false" customHeight="false" outlineLevel="0" collapsed="false">
      <c r="A9" s="104" t="s">
        <v>632</v>
      </c>
      <c r="B9" s="105" t="n">
        <v>600</v>
      </c>
      <c r="C9" s="144" t="n">
        <v>0.287386745830063</v>
      </c>
      <c r="D9" s="136" t="n">
        <v>0.235199236843106</v>
      </c>
      <c r="E9" s="136" t="n">
        <v>0.185566804162531</v>
      </c>
      <c r="F9" s="109" t="n">
        <v>10696.8384</v>
      </c>
      <c r="G9" s="109" t="n">
        <v>11621.3664</v>
      </c>
      <c r="H9" s="109" t="n">
        <v>11823.4524</v>
      </c>
      <c r="I9" s="109" t="n">
        <v>12112.0584</v>
      </c>
      <c r="J9" s="109" t="n">
        <v>12697.9224</v>
      </c>
      <c r="K9" s="109" t="n">
        <v>15346.0524</v>
      </c>
      <c r="L9" s="110"/>
      <c r="M9" s="75" t="n">
        <v>0.6</v>
      </c>
      <c r="N9" s="76" t="n">
        <v>2850</v>
      </c>
      <c r="O9" s="77" t="n">
        <f aca="false">M9*N9</f>
        <v>1710</v>
      </c>
      <c r="P9" s="76" t="n">
        <v>4346</v>
      </c>
      <c r="Q9" s="76" t="n">
        <f aca="false">M9*P9</f>
        <v>2607.6</v>
      </c>
      <c r="R9" s="76" t="n">
        <v>4673</v>
      </c>
      <c r="S9" s="77" t="n">
        <f aca="false">M9*R9</f>
        <v>2803.8</v>
      </c>
      <c r="T9" s="76" t="n">
        <v>5140</v>
      </c>
      <c r="U9" s="76" t="n">
        <f aca="false">M9*T9</f>
        <v>3084</v>
      </c>
      <c r="V9" s="76" t="n">
        <v>6088</v>
      </c>
      <c r="W9" s="77" t="n">
        <f aca="false">M9*V9</f>
        <v>3652.8</v>
      </c>
      <c r="X9" s="76" t="n">
        <v>10373</v>
      </c>
      <c r="Y9" s="76" t="n">
        <f aca="false">M9*X9</f>
        <v>6223.8</v>
      </c>
      <c r="AI9" s="75" t="n">
        <v>11254</v>
      </c>
    </row>
    <row r="10" customFormat="false" ht="14.5" hidden="false" customHeight="false" outlineLevel="0" collapsed="false">
      <c r="A10" s="111" t="s">
        <v>633</v>
      </c>
      <c r="B10" s="112" t="n">
        <f aca="false">B9+100</f>
        <v>700</v>
      </c>
      <c r="C10" s="145" t="n">
        <v>0.371173181698473</v>
      </c>
      <c r="D10" s="138" t="n">
        <v>0.303770616908444</v>
      </c>
      <c r="E10" s="138" t="n">
        <v>0.239668050520856</v>
      </c>
      <c r="F10" s="109" t="n">
        <v>11893.7602</v>
      </c>
      <c r="G10" s="109" t="n">
        <v>12972.3762</v>
      </c>
      <c r="H10" s="109" t="n">
        <v>13208.1432</v>
      </c>
      <c r="I10" s="109" t="n">
        <v>13544.8502</v>
      </c>
      <c r="J10" s="109" t="n">
        <v>14228.3582</v>
      </c>
      <c r="K10" s="109" t="n">
        <v>17317.8432</v>
      </c>
      <c r="L10" s="110"/>
      <c r="M10" s="75" t="n">
        <v>0.7</v>
      </c>
      <c r="N10" s="76" t="n">
        <v>2850</v>
      </c>
      <c r="O10" s="77" t="n">
        <f aca="false">M10*N10</f>
        <v>1995</v>
      </c>
      <c r="P10" s="76" t="n">
        <v>4346</v>
      </c>
      <c r="Q10" s="76" t="n">
        <f aca="false">M10*P10</f>
        <v>3042.2</v>
      </c>
      <c r="R10" s="76" t="n">
        <v>4673</v>
      </c>
      <c r="S10" s="77" t="n">
        <f aca="false">M10*R10</f>
        <v>3271.1</v>
      </c>
      <c r="T10" s="76" t="n">
        <v>5140</v>
      </c>
      <c r="U10" s="76" t="n">
        <f aca="false">M10*T10</f>
        <v>3598</v>
      </c>
      <c r="V10" s="76" t="n">
        <v>6088</v>
      </c>
      <c r="W10" s="77" t="n">
        <f aca="false">M10*V10</f>
        <v>4261.6</v>
      </c>
      <c r="X10" s="76" t="n">
        <v>10373</v>
      </c>
      <c r="Y10" s="76" t="n">
        <f aca="false">M10*X10</f>
        <v>7261.1</v>
      </c>
      <c r="AI10" s="75" t="n">
        <v>12572</v>
      </c>
    </row>
    <row r="11" customFormat="false" ht="14.5" hidden="false" customHeight="false" outlineLevel="0" collapsed="false">
      <c r="A11" s="104" t="s">
        <v>634</v>
      </c>
      <c r="B11" s="116" t="n">
        <f aca="false">B10+100</f>
        <v>800</v>
      </c>
      <c r="C11" s="145" t="n">
        <v>0.461404728018299</v>
      </c>
      <c r="D11" s="138" t="n">
        <v>0.377616718517269</v>
      </c>
      <c r="E11" s="138" t="n">
        <v>0.297930931214437</v>
      </c>
      <c r="F11" s="109" t="n">
        <v>13057.0628</v>
      </c>
      <c r="G11" s="109" t="n">
        <v>14289.7668</v>
      </c>
      <c r="H11" s="109" t="n">
        <v>14559.2148</v>
      </c>
      <c r="I11" s="109" t="n">
        <v>14944.0228</v>
      </c>
      <c r="J11" s="109" t="n">
        <v>15725.1748</v>
      </c>
      <c r="K11" s="109" t="n">
        <v>19256.0148</v>
      </c>
      <c r="L11" s="110"/>
      <c r="M11" s="75" t="n">
        <v>0.8</v>
      </c>
      <c r="N11" s="76" t="n">
        <v>2850</v>
      </c>
      <c r="O11" s="77" t="n">
        <f aca="false">M11*N11</f>
        <v>2280</v>
      </c>
      <c r="P11" s="76" t="n">
        <v>4346</v>
      </c>
      <c r="Q11" s="76" t="n">
        <f aca="false">M11*P11</f>
        <v>3476.8</v>
      </c>
      <c r="R11" s="76" t="n">
        <v>4673</v>
      </c>
      <c r="S11" s="77" t="n">
        <f aca="false">M11*R11</f>
        <v>3738.4</v>
      </c>
      <c r="T11" s="76" t="n">
        <v>5140</v>
      </c>
      <c r="U11" s="76" t="n">
        <f aca="false">M11*T11</f>
        <v>4112</v>
      </c>
      <c r="V11" s="76" t="n">
        <v>6088</v>
      </c>
      <c r="W11" s="77" t="n">
        <f aca="false">M11*V11</f>
        <v>4870.4</v>
      </c>
      <c r="X11" s="76" t="n">
        <v>10373</v>
      </c>
      <c r="Y11" s="76" t="n">
        <f aca="false">M11*X11</f>
        <v>8298.4</v>
      </c>
      <c r="AI11" s="75" t="n">
        <v>13858</v>
      </c>
    </row>
    <row r="12" customFormat="false" ht="14.5" hidden="false" customHeight="false" outlineLevel="0" collapsed="false">
      <c r="A12" s="111" t="s">
        <v>635</v>
      </c>
      <c r="B12" s="112" t="n">
        <f aca="false">B11+100</f>
        <v>900</v>
      </c>
      <c r="C12" s="145" t="n">
        <v>0.545191163886709</v>
      </c>
      <c r="D12" s="138" t="n">
        <v>0.446188098582607</v>
      </c>
      <c r="E12" s="138" t="n">
        <v>0.352032177572762</v>
      </c>
      <c r="F12" s="109" t="n">
        <v>14288.6544</v>
      </c>
      <c r="G12" s="109" t="n">
        <v>15675.4464</v>
      </c>
      <c r="H12" s="109" t="n">
        <v>15978.5754</v>
      </c>
      <c r="I12" s="109" t="n">
        <v>16411.4844</v>
      </c>
      <c r="J12" s="109" t="n">
        <v>17290.2804</v>
      </c>
      <c r="K12" s="109" t="n">
        <v>21262.4754</v>
      </c>
      <c r="L12" s="110"/>
      <c r="M12" s="75" t="n">
        <v>0.9</v>
      </c>
      <c r="N12" s="76" t="n">
        <v>2850</v>
      </c>
      <c r="O12" s="77" t="n">
        <f aca="false">M12*N12</f>
        <v>2565</v>
      </c>
      <c r="P12" s="76" t="n">
        <v>4346</v>
      </c>
      <c r="Q12" s="76" t="n">
        <f aca="false">M12*P12</f>
        <v>3911.4</v>
      </c>
      <c r="R12" s="76" t="n">
        <v>4673</v>
      </c>
      <c r="S12" s="77" t="n">
        <f aca="false">M12*R12</f>
        <v>4205.7</v>
      </c>
      <c r="T12" s="76" t="n">
        <v>5140</v>
      </c>
      <c r="U12" s="76" t="n">
        <f aca="false">M12*T12</f>
        <v>4626</v>
      </c>
      <c r="V12" s="76" t="n">
        <v>6088</v>
      </c>
      <c r="W12" s="77" t="n">
        <f aca="false">M12*V12</f>
        <v>5479.2</v>
      </c>
      <c r="X12" s="76" t="n">
        <v>10373</v>
      </c>
      <c r="Y12" s="76" t="n">
        <f aca="false">M12*X12</f>
        <v>9335.7</v>
      </c>
      <c r="AI12" s="75" t="n">
        <v>15209</v>
      </c>
    </row>
    <row r="13" customFormat="false" ht="14.5" hidden="false" customHeight="false" outlineLevel="0" collapsed="false">
      <c r="A13" s="104" t="s">
        <v>636</v>
      </c>
      <c r="B13" s="116" t="n">
        <f aca="false">B12+100</f>
        <v>1000</v>
      </c>
      <c r="C13" s="145" t="n">
        <v>0.628977599755119</v>
      </c>
      <c r="D13" s="138" t="n">
        <v>0.514759478647945</v>
      </c>
      <c r="E13" s="138" t="n">
        <v>0.406133423931087</v>
      </c>
      <c r="F13" s="109" t="n">
        <v>15424.6414</v>
      </c>
      <c r="G13" s="109" t="n">
        <v>16965.5214</v>
      </c>
      <c r="H13" s="109" t="n">
        <v>17302.3314</v>
      </c>
      <c r="I13" s="109" t="n">
        <v>17783.3414</v>
      </c>
      <c r="J13" s="109" t="n">
        <v>18759.7814</v>
      </c>
      <c r="K13" s="109" t="n">
        <v>23173.3314</v>
      </c>
      <c r="L13" s="110"/>
      <c r="M13" s="75" t="n">
        <v>1</v>
      </c>
      <c r="N13" s="76" t="n">
        <v>2850</v>
      </c>
      <c r="O13" s="77" t="n">
        <f aca="false">M13*N13</f>
        <v>2850</v>
      </c>
      <c r="P13" s="76" t="n">
        <v>4346</v>
      </c>
      <c r="Q13" s="76" t="n">
        <f aca="false">M13*P13</f>
        <v>4346</v>
      </c>
      <c r="R13" s="76" t="n">
        <v>4673</v>
      </c>
      <c r="S13" s="77" t="n">
        <f aca="false">M13*R13</f>
        <v>4673</v>
      </c>
      <c r="T13" s="76" t="n">
        <v>5140</v>
      </c>
      <c r="U13" s="76" t="n">
        <f aca="false">M13*T13</f>
        <v>5140</v>
      </c>
      <c r="V13" s="76" t="n">
        <v>6088</v>
      </c>
      <c r="W13" s="77" t="n">
        <f aca="false">M13*V13</f>
        <v>6088</v>
      </c>
      <c r="X13" s="76" t="n">
        <v>10373</v>
      </c>
      <c r="Y13" s="76" t="n">
        <f aca="false">M13*X13</f>
        <v>10373</v>
      </c>
      <c r="AI13" s="75" t="n">
        <v>16469</v>
      </c>
    </row>
    <row r="14" customFormat="false" ht="14.5" hidden="false" customHeight="false" outlineLevel="0" collapsed="false">
      <c r="A14" s="111" t="s">
        <v>637</v>
      </c>
      <c r="B14" s="112" t="n">
        <f aca="false">B13+100</f>
        <v>1100</v>
      </c>
      <c r="C14" s="145" t="n">
        <v>0.719209146074945</v>
      </c>
      <c r="D14" s="138" t="n">
        <v>0.58860558025677</v>
      </c>
      <c r="E14" s="138" t="n">
        <v>0.464396304624668</v>
      </c>
      <c r="F14" s="109" t="n">
        <v>16584.7922</v>
      </c>
      <c r="G14" s="109" t="n">
        <v>18279.7602</v>
      </c>
      <c r="H14" s="109" t="n">
        <v>18650.2512</v>
      </c>
      <c r="I14" s="109" t="n">
        <v>19179.3622</v>
      </c>
      <c r="J14" s="109" t="n">
        <v>20253.4462</v>
      </c>
      <c r="K14" s="109" t="n">
        <v>25108.3512</v>
      </c>
      <c r="L14" s="110"/>
      <c r="M14" s="75" t="n">
        <v>1.1</v>
      </c>
      <c r="N14" s="76" t="n">
        <v>2850</v>
      </c>
      <c r="O14" s="77" t="n">
        <f aca="false">M14*N14</f>
        <v>3135</v>
      </c>
      <c r="P14" s="76" t="n">
        <v>4346</v>
      </c>
      <c r="Q14" s="76" t="n">
        <f aca="false">M14*P14</f>
        <v>4780.6</v>
      </c>
      <c r="R14" s="76" t="n">
        <v>4673</v>
      </c>
      <c r="S14" s="77" t="n">
        <f aca="false">M14*R14</f>
        <v>5140.3</v>
      </c>
      <c r="T14" s="76" t="n">
        <v>5140</v>
      </c>
      <c r="U14" s="76" t="n">
        <f aca="false">M14*T14</f>
        <v>5654</v>
      </c>
      <c r="V14" s="76" t="n">
        <v>6088</v>
      </c>
      <c r="W14" s="77" t="n">
        <f aca="false">M14*V14</f>
        <v>6696.8</v>
      </c>
      <c r="X14" s="76" t="n">
        <v>10373</v>
      </c>
      <c r="Y14" s="76" t="n">
        <f aca="false">M14*X14</f>
        <v>11410.3</v>
      </c>
      <c r="AI14" s="75" t="n">
        <v>17752</v>
      </c>
    </row>
    <row r="15" customFormat="false" ht="14.5" hidden="false" customHeight="false" outlineLevel="0" collapsed="false">
      <c r="A15" s="104" t="s">
        <v>638</v>
      </c>
      <c r="B15" s="116" t="n">
        <f aca="false">B14+100</f>
        <v>1200</v>
      </c>
      <c r="C15" s="145" t="n">
        <v>0.802995581943354</v>
      </c>
      <c r="D15" s="138" t="n">
        <v>0.657176960322108</v>
      </c>
      <c r="E15" s="138" t="n">
        <v>0.518497550982993</v>
      </c>
      <c r="F15" s="109" t="n">
        <v>17821.6368</v>
      </c>
      <c r="G15" s="109" t="n">
        <v>19670.6928</v>
      </c>
      <c r="H15" s="109" t="n">
        <v>20074.8648</v>
      </c>
      <c r="I15" s="109" t="n">
        <v>20652.0768</v>
      </c>
      <c r="J15" s="109" t="n">
        <v>21823.8048</v>
      </c>
      <c r="K15" s="109" t="n">
        <v>27120.0648</v>
      </c>
      <c r="L15" s="110"/>
      <c r="M15" s="75" t="n">
        <v>1.2</v>
      </c>
      <c r="N15" s="76" t="n">
        <v>2850</v>
      </c>
      <c r="O15" s="77" t="n">
        <f aca="false">M15*N15</f>
        <v>3420</v>
      </c>
      <c r="P15" s="76" t="n">
        <v>4346</v>
      </c>
      <c r="Q15" s="76" t="n">
        <f aca="false">M15*P15</f>
        <v>5215.2</v>
      </c>
      <c r="R15" s="76" t="n">
        <v>4673</v>
      </c>
      <c r="S15" s="77" t="n">
        <f aca="false">M15*R15</f>
        <v>5607.6</v>
      </c>
      <c r="T15" s="76" t="n">
        <v>5140</v>
      </c>
      <c r="U15" s="76" t="n">
        <f aca="false">M15*T15</f>
        <v>6168</v>
      </c>
      <c r="V15" s="76" t="n">
        <v>6088</v>
      </c>
      <c r="W15" s="77" t="n">
        <f aca="false">M15*V15</f>
        <v>7305.6</v>
      </c>
      <c r="X15" s="76" t="n">
        <v>10373</v>
      </c>
      <c r="Y15" s="76" t="n">
        <f aca="false">M15*X15</f>
        <v>12447.6</v>
      </c>
      <c r="AI15" s="75" t="n">
        <v>19108</v>
      </c>
    </row>
    <row r="16" customFormat="false" ht="14.5" hidden="false" customHeight="false" outlineLevel="0" collapsed="false">
      <c r="A16" s="111" t="s">
        <v>639</v>
      </c>
      <c r="B16" s="112" t="n">
        <f aca="false">B15+100</f>
        <v>1300</v>
      </c>
      <c r="C16" s="145" t="n">
        <v>0.886782017811764</v>
      </c>
      <c r="D16" s="138" t="n">
        <v>0.725748340387445</v>
      </c>
      <c r="E16" s="138" t="n">
        <v>0.572598797341318</v>
      </c>
      <c r="F16" s="109" t="n">
        <v>18982.8382</v>
      </c>
      <c r="G16" s="109" t="n">
        <v>20985.9822</v>
      </c>
      <c r="H16" s="109" t="n">
        <v>21423.8352</v>
      </c>
      <c r="I16" s="109" t="n">
        <v>22049.1482</v>
      </c>
      <c r="J16" s="109" t="n">
        <v>23318.5202</v>
      </c>
      <c r="K16" s="109" t="n">
        <v>29056.1352</v>
      </c>
      <c r="L16" s="110"/>
      <c r="M16" s="75" t="n">
        <v>1.3</v>
      </c>
      <c r="N16" s="76" t="n">
        <v>2850</v>
      </c>
      <c r="O16" s="77" t="n">
        <f aca="false">M16*N16</f>
        <v>3705</v>
      </c>
      <c r="P16" s="76" t="n">
        <v>4346</v>
      </c>
      <c r="Q16" s="76" t="n">
        <f aca="false">M16*P16</f>
        <v>5649.8</v>
      </c>
      <c r="R16" s="76" t="n">
        <v>4673</v>
      </c>
      <c r="S16" s="77" t="n">
        <f aca="false">M16*R16</f>
        <v>6074.9</v>
      </c>
      <c r="T16" s="76" t="n">
        <v>5140</v>
      </c>
      <c r="U16" s="76" t="n">
        <f aca="false">M16*T16</f>
        <v>6682</v>
      </c>
      <c r="V16" s="76" t="n">
        <v>6088</v>
      </c>
      <c r="W16" s="77" t="n">
        <f aca="false">M16*V16</f>
        <v>7914.4</v>
      </c>
      <c r="X16" s="76" t="n">
        <v>10373</v>
      </c>
      <c r="Y16" s="76" t="n">
        <f aca="false">M16*X16</f>
        <v>13484.9</v>
      </c>
      <c r="AI16" s="75" t="n">
        <v>20392</v>
      </c>
    </row>
    <row r="17" customFormat="false" ht="14.5" hidden="false" customHeight="false" outlineLevel="0" collapsed="false">
      <c r="A17" s="104" t="s">
        <v>640</v>
      </c>
      <c r="B17" s="116" t="n">
        <f aca="false">B16+100</f>
        <v>1400</v>
      </c>
      <c r="C17" s="145" t="n">
        <v>0.97701356413159</v>
      </c>
      <c r="D17" s="138" t="n">
        <v>0.799594441996271</v>
      </c>
      <c r="E17" s="138" t="n">
        <v>0.630861678034899</v>
      </c>
      <c r="F17" s="109" t="n">
        <v>20318.4392</v>
      </c>
      <c r="G17" s="109" t="n">
        <v>22475.6712</v>
      </c>
      <c r="H17" s="109" t="n">
        <v>22947.2052</v>
      </c>
      <c r="I17" s="109" t="n">
        <v>23620.6192</v>
      </c>
      <c r="J17" s="109" t="n">
        <v>24987.6352</v>
      </c>
      <c r="K17" s="109" t="n">
        <v>31166.6052</v>
      </c>
      <c r="L17" s="110"/>
      <c r="M17" s="75" t="n">
        <v>1.4</v>
      </c>
      <c r="N17" s="76" t="n">
        <v>2850</v>
      </c>
      <c r="O17" s="77" t="n">
        <f aca="false">M17*N17</f>
        <v>3990</v>
      </c>
      <c r="P17" s="76" t="n">
        <v>4346</v>
      </c>
      <c r="Q17" s="76" t="n">
        <f aca="false">M17*P17</f>
        <v>6084.4</v>
      </c>
      <c r="R17" s="76" t="n">
        <v>4673</v>
      </c>
      <c r="S17" s="77" t="n">
        <f aca="false">M17*R17</f>
        <v>6542.2</v>
      </c>
      <c r="T17" s="76" t="n">
        <v>5140</v>
      </c>
      <c r="U17" s="76" t="n">
        <f aca="false">M17*T17</f>
        <v>7196</v>
      </c>
      <c r="V17" s="76" t="n">
        <v>6088</v>
      </c>
      <c r="W17" s="77" t="n">
        <f aca="false">M17*V17</f>
        <v>8523.2</v>
      </c>
      <c r="X17" s="76" t="n">
        <v>10373</v>
      </c>
      <c r="Y17" s="76" t="n">
        <f aca="false">M17*X17</f>
        <v>14522.2</v>
      </c>
      <c r="AI17" s="75" t="n">
        <v>21842</v>
      </c>
    </row>
    <row r="18" customFormat="false" ht="14.5" hidden="false" customHeight="false" outlineLevel="0" collapsed="false">
      <c r="A18" s="111" t="s">
        <v>641</v>
      </c>
      <c r="B18" s="112" t="n">
        <f aca="false">B17+100</f>
        <v>1500</v>
      </c>
      <c r="C18" s="145" t="n">
        <v>1.0608</v>
      </c>
      <c r="D18" s="138" t="n">
        <v>0.868165822061608</v>
      </c>
      <c r="E18" s="138" t="n">
        <v>0.684962924393225</v>
      </c>
      <c r="F18" s="109" t="n">
        <v>21640.3824</v>
      </c>
      <c r="G18" s="109" t="n">
        <v>23951.7024</v>
      </c>
      <c r="H18" s="109" t="n">
        <v>24456.9174</v>
      </c>
      <c r="I18" s="109" t="n">
        <v>25178.4324</v>
      </c>
      <c r="J18" s="109" t="n">
        <v>26643.0924</v>
      </c>
      <c r="K18" s="109" t="n">
        <v>33263.4174</v>
      </c>
      <c r="L18" s="110"/>
      <c r="M18" s="75" t="n">
        <v>1.5</v>
      </c>
      <c r="N18" s="76" t="n">
        <v>2850</v>
      </c>
      <c r="O18" s="77" t="n">
        <f aca="false">M18*N18</f>
        <v>4275</v>
      </c>
      <c r="P18" s="76" t="n">
        <v>4346</v>
      </c>
      <c r="Q18" s="76" t="n">
        <f aca="false">M18*P18</f>
        <v>6519</v>
      </c>
      <c r="R18" s="76" t="n">
        <v>4673</v>
      </c>
      <c r="S18" s="77" t="n">
        <f aca="false">M18*R18</f>
        <v>7009.5</v>
      </c>
      <c r="T18" s="76" t="n">
        <v>5140</v>
      </c>
      <c r="U18" s="76" t="n">
        <f aca="false">M18*T18</f>
        <v>7710</v>
      </c>
      <c r="V18" s="76" t="n">
        <v>6088</v>
      </c>
      <c r="W18" s="77" t="n">
        <f aca="false">M18*V18</f>
        <v>9132</v>
      </c>
      <c r="X18" s="76" t="n">
        <v>10373</v>
      </c>
      <c r="Y18" s="76" t="n">
        <f aca="false">M18*X18</f>
        <v>15559.5</v>
      </c>
      <c r="AI18" s="75" t="n">
        <v>23279</v>
      </c>
    </row>
    <row r="19" customFormat="false" ht="14.5" hidden="false" customHeight="false" outlineLevel="0" collapsed="false">
      <c r="A19" s="104" t="s">
        <v>642</v>
      </c>
      <c r="B19" s="116" t="n">
        <f aca="false">B18+100</f>
        <v>1600</v>
      </c>
      <c r="C19" s="145" t="n">
        <v>1.14458643586841</v>
      </c>
      <c r="D19" s="138" t="n">
        <v>0.936737202126946</v>
      </c>
      <c r="E19" s="138" t="n">
        <v>0.73906417075155</v>
      </c>
      <c r="F19" s="109" t="n">
        <v>22887.733</v>
      </c>
      <c r="G19" s="109" t="n">
        <v>25353.141</v>
      </c>
      <c r="H19" s="109" t="n">
        <v>25892.037</v>
      </c>
      <c r="I19" s="109" t="n">
        <v>26661.653</v>
      </c>
      <c r="J19" s="109" t="n">
        <v>28223.957</v>
      </c>
      <c r="K19" s="109" t="n">
        <v>35285.637</v>
      </c>
      <c r="L19" s="110"/>
      <c r="M19" s="75" t="n">
        <v>1.6</v>
      </c>
      <c r="N19" s="76" t="n">
        <v>2850</v>
      </c>
      <c r="O19" s="77" t="n">
        <f aca="false">M19*N19</f>
        <v>4560</v>
      </c>
      <c r="P19" s="76" t="n">
        <v>4346</v>
      </c>
      <c r="Q19" s="76" t="n">
        <f aca="false">M19*P19</f>
        <v>6953.6</v>
      </c>
      <c r="R19" s="76" t="n">
        <v>4673</v>
      </c>
      <c r="S19" s="77" t="n">
        <f aca="false">M19*R19</f>
        <v>7476.8</v>
      </c>
      <c r="T19" s="76" t="n">
        <v>5140</v>
      </c>
      <c r="U19" s="76" t="n">
        <f aca="false">M19*T19</f>
        <v>8224</v>
      </c>
      <c r="V19" s="76" t="n">
        <v>6088</v>
      </c>
      <c r="W19" s="77" t="n">
        <f aca="false">M19*V19</f>
        <v>9740.8</v>
      </c>
      <c r="X19" s="76" t="n">
        <v>10373</v>
      </c>
      <c r="Y19" s="76" t="n">
        <f aca="false">M19*X19</f>
        <v>16596.8</v>
      </c>
      <c r="AI19" s="75" t="n">
        <v>24645</v>
      </c>
    </row>
    <row r="20" customFormat="false" ht="14.5" hidden="false" customHeight="false" outlineLevel="0" collapsed="false">
      <c r="A20" s="111" t="s">
        <v>643</v>
      </c>
      <c r="B20" s="112" t="n">
        <f aca="false">B19+100</f>
        <v>1700</v>
      </c>
      <c r="C20" s="145" t="n">
        <v>1.23481798218824</v>
      </c>
      <c r="D20" s="138" t="n">
        <v>1.01058330373577</v>
      </c>
      <c r="E20" s="138" t="n">
        <v>0.797327051445131</v>
      </c>
      <c r="F20" s="109" t="n">
        <v>24129.8306</v>
      </c>
      <c r="G20" s="109" t="n">
        <v>26749.3266</v>
      </c>
      <c r="H20" s="109" t="n">
        <v>27321.9036</v>
      </c>
      <c r="I20" s="109" t="n">
        <v>28139.6206</v>
      </c>
      <c r="J20" s="109" t="n">
        <v>29799.5686</v>
      </c>
      <c r="K20" s="109" t="n">
        <v>37302.6036</v>
      </c>
      <c r="L20" s="110"/>
      <c r="M20" s="75" t="n">
        <v>1.7</v>
      </c>
      <c r="N20" s="76" t="n">
        <v>2850</v>
      </c>
      <c r="O20" s="77" t="n">
        <f aca="false">M20*N20</f>
        <v>4845</v>
      </c>
      <c r="P20" s="76" t="n">
        <v>4346</v>
      </c>
      <c r="Q20" s="76" t="n">
        <f aca="false">M20*P20</f>
        <v>7388.2</v>
      </c>
      <c r="R20" s="76" t="n">
        <v>4673</v>
      </c>
      <c r="S20" s="77" t="n">
        <f aca="false">M20*R20</f>
        <v>7944.1</v>
      </c>
      <c r="T20" s="76" t="n">
        <v>5140</v>
      </c>
      <c r="U20" s="76" t="n">
        <f aca="false">M20*T20</f>
        <v>8738</v>
      </c>
      <c r="V20" s="76" t="n">
        <v>6088</v>
      </c>
      <c r="W20" s="77" t="n">
        <f aca="false">M20*V20</f>
        <v>10349.6</v>
      </c>
      <c r="X20" s="76" t="n">
        <v>10373</v>
      </c>
      <c r="Y20" s="76" t="n">
        <f aca="false">M20*X20</f>
        <v>17634.1</v>
      </c>
      <c r="AI20" s="75" t="n">
        <v>26006</v>
      </c>
    </row>
    <row r="21" customFormat="false" ht="14.5" hidden="false" customHeight="false" outlineLevel="0" collapsed="false">
      <c r="A21" s="104" t="s">
        <v>644</v>
      </c>
      <c r="B21" s="116" t="n">
        <f aca="false">B20+100</f>
        <v>1800</v>
      </c>
      <c r="C21" s="145" t="n">
        <v>1.31860441805665</v>
      </c>
      <c r="D21" s="138" t="n">
        <v>1.07915468380111</v>
      </c>
      <c r="E21" s="138" t="n">
        <v>0.851428297803456</v>
      </c>
      <c r="F21" s="109" t="n">
        <v>25343.562</v>
      </c>
      <c r="G21" s="109" t="n">
        <v>28117.146</v>
      </c>
      <c r="H21" s="109" t="n">
        <v>28723.404</v>
      </c>
      <c r="I21" s="109" t="n">
        <v>29589.222</v>
      </c>
      <c r="J21" s="109" t="n">
        <v>31346.814</v>
      </c>
      <c r="K21" s="109" t="n">
        <v>39291.204</v>
      </c>
      <c r="L21" s="110"/>
      <c r="M21" s="75" t="n">
        <v>1.8</v>
      </c>
      <c r="N21" s="76" t="n">
        <v>2850</v>
      </c>
      <c r="O21" s="77" t="n">
        <f aca="false">M21*N21</f>
        <v>5130</v>
      </c>
      <c r="P21" s="76" t="n">
        <v>4346</v>
      </c>
      <c r="Q21" s="76" t="n">
        <f aca="false">M21*P21</f>
        <v>7822.8</v>
      </c>
      <c r="R21" s="76" t="n">
        <v>4673</v>
      </c>
      <c r="S21" s="77" t="n">
        <f aca="false">M21*R21</f>
        <v>8411.4</v>
      </c>
      <c r="T21" s="76" t="n">
        <v>5140</v>
      </c>
      <c r="U21" s="76" t="n">
        <f aca="false">M21*T21</f>
        <v>9252</v>
      </c>
      <c r="V21" s="76" t="n">
        <v>6088</v>
      </c>
      <c r="W21" s="77" t="n">
        <f aca="false">M21*V21</f>
        <v>10958.4</v>
      </c>
      <c r="X21" s="76" t="n">
        <v>10373</v>
      </c>
      <c r="Y21" s="76" t="n">
        <f aca="false">M21*X21</f>
        <v>18671.4</v>
      </c>
      <c r="AI21" s="75" t="n">
        <v>27340</v>
      </c>
    </row>
    <row r="22" customFormat="false" ht="14.5" hidden="false" customHeight="false" outlineLevel="0" collapsed="false">
      <c r="A22" s="111" t="s">
        <v>645</v>
      </c>
      <c r="B22" s="112" t="n">
        <f aca="false">B21+100</f>
        <v>1900</v>
      </c>
      <c r="C22" s="145" t="n">
        <v>1.40239085392506</v>
      </c>
      <c r="D22" s="138" t="n">
        <v>1.14772606386645</v>
      </c>
      <c r="E22" s="138" t="n">
        <v>0.905529544161781</v>
      </c>
      <c r="F22" s="109" t="n">
        <v>26591.9632</v>
      </c>
      <c r="G22" s="109" t="n">
        <v>29519.6352</v>
      </c>
      <c r="H22" s="109" t="n">
        <v>30159.5742</v>
      </c>
      <c r="I22" s="109" t="n">
        <v>31073.4932</v>
      </c>
      <c r="J22" s="109" t="n">
        <v>32928.7292</v>
      </c>
      <c r="K22" s="109" t="n">
        <v>41314.4742</v>
      </c>
      <c r="L22" s="110"/>
      <c r="M22" s="75" t="n">
        <v>1.9</v>
      </c>
      <c r="N22" s="76" t="n">
        <v>2850</v>
      </c>
      <c r="O22" s="77" t="n">
        <f aca="false">M22*N22</f>
        <v>5415</v>
      </c>
      <c r="P22" s="76" t="n">
        <v>4346</v>
      </c>
      <c r="Q22" s="76" t="n">
        <f aca="false">M22*P22</f>
        <v>8257.4</v>
      </c>
      <c r="R22" s="76" t="n">
        <v>4673</v>
      </c>
      <c r="S22" s="77" t="n">
        <f aca="false">M22*R22</f>
        <v>8878.7</v>
      </c>
      <c r="T22" s="76" t="n">
        <v>5140</v>
      </c>
      <c r="U22" s="76" t="n">
        <f aca="false">M22*T22</f>
        <v>9766</v>
      </c>
      <c r="V22" s="76" t="n">
        <v>6088</v>
      </c>
      <c r="W22" s="77" t="n">
        <f aca="false">M22*V22</f>
        <v>11567.2</v>
      </c>
      <c r="X22" s="76" t="n">
        <v>10373</v>
      </c>
      <c r="Y22" s="76" t="n">
        <f aca="false">M22*X22</f>
        <v>19708.7</v>
      </c>
      <c r="AI22" s="75" t="n">
        <v>28707</v>
      </c>
    </row>
    <row r="23" customFormat="false" ht="14.5" hidden="false" customHeight="false" outlineLevel="0" collapsed="false">
      <c r="A23" s="104" t="s">
        <v>646</v>
      </c>
      <c r="B23" s="116" t="n">
        <f aca="false">B22+100</f>
        <v>2000</v>
      </c>
      <c r="C23" s="145" t="n">
        <v>1.49262240024488</v>
      </c>
      <c r="D23" s="138" t="n">
        <v>1.22157216547527</v>
      </c>
      <c r="E23" s="138" t="n">
        <v>0.963792424855362</v>
      </c>
      <c r="F23" s="109" t="n">
        <v>27842.4656</v>
      </c>
      <c r="G23" s="109" t="n">
        <v>30924.2256</v>
      </c>
      <c r="H23" s="109" t="n">
        <v>31597.8456</v>
      </c>
      <c r="I23" s="109" t="n">
        <v>32559.8656</v>
      </c>
      <c r="J23" s="109" t="n">
        <v>34512.7456</v>
      </c>
      <c r="K23" s="109" t="n">
        <v>43339.8456</v>
      </c>
      <c r="L23" s="110"/>
      <c r="M23" s="75" t="n">
        <v>2</v>
      </c>
      <c r="N23" s="76" t="n">
        <v>2850</v>
      </c>
      <c r="O23" s="77" t="n">
        <f aca="false">M23*N23</f>
        <v>5700</v>
      </c>
      <c r="P23" s="76" t="n">
        <v>4346</v>
      </c>
      <c r="Q23" s="76" t="n">
        <f aca="false">M23*P23</f>
        <v>8692</v>
      </c>
      <c r="R23" s="76" t="n">
        <v>4673</v>
      </c>
      <c r="S23" s="77" t="n">
        <f aca="false">M23*R23</f>
        <v>9346</v>
      </c>
      <c r="T23" s="76" t="n">
        <v>5140</v>
      </c>
      <c r="U23" s="76" t="n">
        <f aca="false">M23*T23</f>
        <v>10280</v>
      </c>
      <c r="V23" s="76" t="n">
        <v>6088</v>
      </c>
      <c r="W23" s="77" t="n">
        <f aca="false">M23*V23</f>
        <v>12176</v>
      </c>
      <c r="X23" s="76" t="n">
        <v>10373</v>
      </c>
      <c r="Y23" s="76" t="n">
        <f aca="false">M23*X23</f>
        <v>20746</v>
      </c>
      <c r="AI23" s="75" t="n">
        <v>30076</v>
      </c>
    </row>
    <row r="24" customFormat="false" ht="14.5" hidden="false" customHeight="false" outlineLevel="0" collapsed="false">
      <c r="A24" s="111" t="s">
        <v>647</v>
      </c>
      <c r="B24" s="112" t="n">
        <f aca="false">B23+100</f>
        <v>2100</v>
      </c>
      <c r="C24" s="145" t="n">
        <v>1.57640883611329</v>
      </c>
      <c r="D24" s="138" t="n">
        <v>1.29014354554061</v>
      </c>
      <c r="E24" s="138" t="n">
        <v>1.01789367121369</v>
      </c>
      <c r="F24" s="109" t="n">
        <v>29091.9174</v>
      </c>
      <c r="G24" s="109" t="n">
        <v>32327.7654</v>
      </c>
      <c r="H24" s="109" t="n">
        <v>33035.0664</v>
      </c>
      <c r="I24" s="109" t="n">
        <v>34045.1874</v>
      </c>
      <c r="J24" s="109" t="n">
        <v>36095.7114</v>
      </c>
      <c r="K24" s="109" t="n">
        <v>45364.1664</v>
      </c>
      <c r="L24" s="110"/>
      <c r="M24" s="75" t="n">
        <v>2.1</v>
      </c>
      <c r="N24" s="76" t="n">
        <v>2850</v>
      </c>
      <c r="O24" s="77" t="n">
        <f aca="false">M24*N24</f>
        <v>5985</v>
      </c>
      <c r="P24" s="76" t="n">
        <v>4346</v>
      </c>
      <c r="Q24" s="76" t="n">
        <f aca="false">M24*P24</f>
        <v>9126.6</v>
      </c>
      <c r="R24" s="76" t="n">
        <v>4673</v>
      </c>
      <c r="S24" s="77" t="n">
        <f aca="false">M24*R24</f>
        <v>9813.3</v>
      </c>
      <c r="T24" s="76" t="n">
        <v>5140</v>
      </c>
      <c r="U24" s="76" t="n">
        <f aca="false">M24*T24</f>
        <v>10794</v>
      </c>
      <c r="V24" s="76" t="n">
        <v>6088</v>
      </c>
      <c r="W24" s="77" t="n">
        <f aca="false">M24*V24</f>
        <v>12784.8</v>
      </c>
      <c r="X24" s="76" t="n">
        <v>10373</v>
      </c>
      <c r="Y24" s="76" t="n">
        <f aca="false">M24*X24</f>
        <v>21783.3</v>
      </c>
      <c r="AI24" s="75" t="n">
        <v>31444</v>
      </c>
    </row>
    <row r="25" customFormat="false" ht="14.5" hidden="false" customHeight="false" outlineLevel="0" collapsed="false">
      <c r="A25" s="104" t="s">
        <v>648</v>
      </c>
      <c r="B25" s="116" t="n">
        <f aca="false">B24+100</f>
        <v>2200</v>
      </c>
      <c r="C25" s="145" t="n">
        <v>1.6601952719817</v>
      </c>
      <c r="D25" s="138" t="n">
        <v>1.35871492560595</v>
      </c>
      <c r="E25" s="138" t="n">
        <v>1.07199491757201</v>
      </c>
      <c r="F25" s="109" t="n">
        <v>30234.208</v>
      </c>
      <c r="G25" s="109" t="n">
        <v>33624.144</v>
      </c>
      <c r="H25" s="109" t="n">
        <v>34365.126</v>
      </c>
      <c r="I25" s="109" t="n">
        <v>35423.348</v>
      </c>
      <c r="J25" s="109" t="n">
        <v>37571.516</v>
      </c>
      <c r="K25" s="109" t="n">
        <v>47281.326</v>
      </c>
      <c r="L25" s="110"/>
      <c r="M25" s="75" t="n">
        <v>2.2</v>
      </c>
      <c r="N25" s="76" t="n">
        <v>2850</v>
      </c>
      <c r="O25" s="77" t="n">
        <f aca="false">M25*N25</f>
        <v>6270</v>
      </c>
      <c r="P25" s="76" t="n">
        <v>4346</v>
      </c>
      <c r="Q25" s="76" t="n">
        <f aca="false">M25*P25</f>
        <v>9561.2</v>
      </c>
      <c r="R25" s="76" t="n">
        <v>4673</v>
      </c>
      <c r="S25" s="77" t="n">
        <f aca="false">M25*R25</f>
        <v>10280.6</v>
      </c>
      <c r="T25" s="76" t="n">
        <v>5140</v>
      </c>
      <c r="U25" s="76" t="n">
        <f aca="false">M25*T25</f>
        <v>11308</v>
      </c>
      <c r="V25" s="76" t="n">
        <v>6088</v>
      </c>
      <c r="W25" s="77" t="n">
        <f aca="false">M25*V25</f>
        <v>13393.6</v>
      </c>
      <c r="X25" s="76" t="n">
        <v>10373</v>
      </c>
      <c r="Y25" s="76" t="n">
        <f aca="false">M25*X25</f>
        <v>22820.6</v>
      </c>
      <c r="AI25" s="75" t="n">
        <v>32710</v>
      </c>
    </row>
    <row r="26" customFormat="false" ht="14.5" hidden="false" customHeight="false" outlineLevel="0" collapsed="false">
      <c r="A26" s="111" t="s">
        <v>649</v>
      </c>
      <c r="B26" s="112" t="n">
        <f aca="false">B25+100</f>
        <v>2300</v>
      </c>
      <c r="C26" s="145" t="n">
        <v>1.75042681830153</v>
      </c>
      <c r="D26" s="138" t="n">
        <v>1.43256102721477</v>
      </c>
      <c r="E26" s="138" t="n">
        <v>1.13025779826559</v>
      </c>
      <c r="F26" s="109" t="n">
        <v>31375.448</v>
      </c>
      <c r="G26" s="109" t="n">
        <v>34919.472</v>
      </c>
      <c r="H26" s="109" t="n">
        <v>35694.135</v>
      </c>
      <c r="I26" s="109" t="n">
        <v>36800.458</v>
      </c>
      <c r="J26" s="109" t="n">
        <v>39046.27</v>
      </c>
      <c r="K26" s="109" t="n">
        <v>49197.435</v>
      </c>
      <c r="L26" s="110"/>
      <c r="M26" s="75" t="n">
        <v>2.3</v>
      </c>
      <c r="N26" s="76" t="n">
        <v>2850</v>
      </c>
      <c r="O26" s="77" t="n">
        <f aca="false">M26*N26</f>
        <v>6555</v>
      </c>
      <c r="P26" s="76" t="n">
        <v>4346</v>
      </c>
      <c r="Q26" s="76" t="n">
        <f aca="false">M26*P26</f>
        <v>9995.8</v>
      </c>
      <c r="R26" s="76" t="n">
        <v>4673</v>
      </c>
      <c r="S26" s="77" t="n">
        <f aca="false">M26*R26</f>
        <v>10747.9</v>
      </c>
      <c r="T26" s="76" t="n">
        <v>5140</v>
      </c>
      <c r="U26" s="76" t="n">
        <f aca="false">M26*T26</f>
        <v>11822</v>
      </c>
      <c r="V26" s="76" t="n">
        <v>6088</v>
      </c>
      <c r="W26" s="77" t="n">
        <f aca="false">M26*V26</f>
        <v>14002.4</v>
      </c>
      <c r="X26" s="76" t="n">
        <v>10373</v>
      </c>
      <c r="Y26" s="76" t="n">
        <f aca="false">M26*X26</f>
        <v>23857.9</v>
      </c>
      <c r="AI26" s="75" t="n">
        <v>33975</v>
      </c>
    </row>
    <row r="27" customFormat="false" ht="14.5" hidden="false" customHeight="false" outlineLevel="0" collapsed="false">
      <c r="A27" s="104" t="s">
        <v>650</v>
      </c>
      <c r="B27" s="116" t="n">
        <f aca="false">B26+100</f>
        <v>2400</v>
      </c>
      <c r="C27" s="145" t="n">
        <v>1.83421325416994</v>
      </c>
      <c r="D27" s="138" t="n">
        <v>1.50113240728011</v>
      </c>
      <c r="E27" s="138" t="n">
        <v>1.18435904462392</v>
      </c>
      <c r="F27" s="109" t="n">
        <v>32679.531</v>
      </c>
      <c r="G27" s="109" t="n">
        <v>36377.643</v>
      </c>
      <c r="H27" s="109" t="n">
        <v>37185.987</v>
      </c>
      <c r="I27" s="109" t="n">
        <v>38340.411</v>
      </c>
      <c r="J27" s="109" t="n">
        <v>40683.867</v>
      </c>
      <c r="K27" s="109" t="n">
        <v>51276.387</v>
      </c>
      <c r="L27" s="110"/>
      <c r="M27" s="75" t="n">
        <v>2.4</v>
      </c>
      <c r="N27" s="76" t="n">
        <v>2850</v>
      </c>
      <c r="O27" s="77" t="n">
        <f aca="false">M27*N27</f>
        <v>6840</v>
      </c>
      <c r="P27" s="76" t="n">
        <v>4346</v>
      </c>
      <c r="Q27" s="76" t="n">
        <f aca="false">M27*P27</f>
        <v>10430.4</v>
      </c>
      <c r="R27" s="76" t="n">
        <v>4673</v>
      </c>
      <c r="S27" s="77" t="n">
        <f aca="false">M27*R27</f>
        <v>11215.2</v>
      </c>
      <c r="T27" s="76" t="n">
        <v>5140</v>
      </c>
      <c r="U27" s="76" t="n">
        <f aca="false">M27*T27</f>
        <v>12336</v>
      </c>
      <c r="V27" s="76" t="n">
        <v>6088</v>
      </c>
      <c r="W27" s="77" t="n">
        <f aca="false">M27*V27</f>
        <v>14611.2</v>
      </c>
      <c r="X27" s="76" t="n">
        <v>10373</v>
      </c>
      <c r="Y27" s="76" t="n">
        <f aca="false">M27*X27</f>
        <v>24895.2</v>
      </c>
      <c r="AI27" s="75" t="n">
        <v>35395</v>
      </c>
    </row>
    <row r="28" customFormat="false" ht="14.5" hidden="false" customHeight="false" outlineLevel="0" collapsed="false">
      <c r="A28" s="111" t="s">
        <v>651</v>
      </c>
      <c r="B28" s="112" t="n">
        <f aca="false">B27+100</f>
        <v>2500</v>
      </c>
      <c r="C28" s="145" t="n">
        <v>1.91799969003835</v>
      </c>
      <c r="D28" s="138" t="n">
        <v>1.56970378734545</v>
      </c>
      <c r="E28" s="138" t="n">
        <v>1.23846029098224</v>
      </c>
      <c r="F28" s="109" t="n">
        <v>33842.8336</v>
      </c>
      <c r="G28" s="109" t="n">
        <v>37695.0336</v>
      </c>
      <c r="H28" s="109" t="n">
        <v>38537.0586</v>
      </c>
      <c r="I28" s="109" t="n">
        <v>39739.5836</v>
      </c>
      <c r="J28" s="109" t="n">
        <v>42180.6836</v>
      </c>
      <c r="K28" s="109" t="n">
        <v>53214.5586</v>
      </c>
      <c r="L28" s="110"/>
      <c r="M28" s="75" t="n">
        <v>2.5</v>
      </c>
      <c r="N28" s="76" t="n">
        <v>2850</v>
      </c>
      <c r="O28" s="77" t="n">
        <f aca="false">M28*N28</f>
        <v>7125</v>
      </c>
      <c r="P28" s="76" t="n">
        <v>4346</v>
      </c>
      <c r="Q28" s="76" t="n">
        <f aca="false">M28*P28</f>
        <v>10865</v>
      </c>
      <c r="R28" s="76" t="n">
        <v>4673</v>
      </c>
      <c r="S28" s="77" t="n">
        <f aca="false">M28*R28</f>
        <v>11682.5</v>
      </c>
      <c r="T28" s="76" t="n">
        <v>5140</v>
      </c>
      <c r="U28" s="76" t="n">
        <f aca="false">M28*T28</f>
        <v>12850</v>
      </c>
      <c r="V28" s="76" t="n">
        <v>6088</v>
      </c>
      <c r="W28" s="77" t="n">
        <f aca="false">M28*V28</f>
        <v>15220</v>
      </c>
      <c r="X28" s="76" t="n">
        <v>10373</v>
      </c>
      <c r="Y28" s="76" t="n">
        <f aca="false">M28*X28</f>
        <v>25932.5</v>
      </c>
      <c r="AI28" s="75" t="n">
        <v>36681</v>
      </c>
    </row>
    <row r="29" customFormat="false" ht="14.5" hidden="false" customHeight="false" outlineLevel="0" collapsed="false">
      <c r="A29" s="104" t="s">
        <v>652</v>
      </c>
      <c r="B29" s="116" t="n">
        <f aca="false">B28+100</f>
        <v>2600</v>
      </c>
      <c r="C29" s="145" t="n">
        <v>2.00823123635817</v>
      </c>
      <c r="D29" s="138" t="n">
        <v>1.64354988895427</v>
      </c>
      <c r="E29" s="138" t="n">
        <v>1.29672317167583</v>
      </c>
      <c r="F29" s="109" t="n">
        <v>35084.9312</v>
      </c>
      <c r="G29" s="109" t="n">
        <v>39091.2192</v>
      </c>
      <c r="H29" s="109" t="n">
        <v>39966.9252</v>
      </c>
      <c r="I29" s="109" t="n">
        <v>41217.5512</v>
      </c>
      <c r="J29" s="109" t="n">
        <v>43756.2952</v>
      </c>
      <c r="K29" s="109" t="n">
        <v>55231.5252</v>
      </c>
      <c r="L29" s="110"/>
      <c r="M29" s="75" t="n">
        <v>2.6</v>
      </c>
      <c r="N29" s="76" t="n">
        <v>2850</v>
      </c>
      <c r="O29" s="77" t="n">
        <f aca="false">M29*N29</f>
        <v>7410</v>
      </c>
      <c r="P29" s="76" t="n">
        <v>4346</v>
      </c>
      <c r="Q29" s="76" t="n">
        <f aca="false">M29*P29</f>
        <v>11299.6</v>
      </c>
      <c r="R29" s="76" t="n">
        <v>4673</v>
      </c>
      <c r="S29" s="77" t="n">
        <f aca="false">M29*R29</f>
        <v>12149.8</v>
      </c>
      <c r="T29" s="76" t="n">
        <v>5140</v>
      </c>
      <c r="U29" s="76" t="n">
        <f aca="false">M29*T29</f>
        <v>13364</v>
      </c>
      <c r="V29" s="76" t="n">
        <v>6088</v>
      </c>
      <c r="W29" s="77" t="n">
        <f aca="false">M29*V29</f>
        <v>15828.8</v>
      </c>
      <c r="X29" s="76" t="n">
        <v>10373</v>
      </c>
      <c r="Y29" s="76" t="n">
        <f aca="false">M29*X29</f>
        <v>26969.8</v>
      </c>
      <c r="AI29" s="75" t="n">
        <v>38042</v>
      </c>
    </row>
    <row r="30" customFormat="false" ht="14.5" hidden="false" customHeight="false" outlineLevel="0" collapsed="false">
      <c r="A30" s="111" t="s">
        <v>653</v>
      </c>
      <c r="B30" s="112" t="n">
        <f aca="false">B29+100</f>
        <v>2700</v>
      </c>
      <c r="C30" s="145" t="n">
        <v>2.09201767222658</v>
      </c>
      <c r="D30" s="138" t="n">
        <v>1.71212126901961</v>
      </c>
      <c r="E30" s="138" t="n">
        <v>1.35082441803415</v>
      </c>
      <c r="F30" s="109" t="n">
        <v>37781.0592</v>
      </c>
      <c r="G30" s="109" t="n">
        <v>41941.4352</v>
      </c>
      <c r="H30" s="109" t="n">
        <v>42850.8222</v>
      </c>
      <c r="I30" s="109" t="n">
        <v>44149.5492</v>
      </c>
      <c r="J30" s="109" t="n">
        <v>46785.9372</v>
      </c>
      <c r="K30" s="109" t="n">
        <v>58702.5222</v>
      </c>
      <c r="L30" s="110"/>
      <c r="M30" s="75" t="n">
        <v>2.7</v>
      </c>
      <c r="N30" s="76" t="n">
        <v>2850</v>
      </c>
      <c r="O30" s="77" t="n">
        <f aca="false">M30*N30</f>
        <v>7695</v>
      </c>
      <c r="P30" s="76" t="n">
        <v>4346</v>
      </c>
      <c r="Q30" s="76" t="n">
        <f aca="false">M30*P30</f>
        <v>11734.2</v>
      </c>
      <c r="R30" s="76" t="n">
        <v>4673</v>
      </c>
      <c r="S30" s="77" t="n">
        <f aca="false">M30*R30</f>
        <v>12617.1</v>
      </c>
      <c r="T30" s="76" t="n">
        <v>5140</v>
      </c>
      <c r="U30" s="76" t="n">
        <f aca="false">M30*T30</f>
        <v>13878</v>
      </c>
      <c r="V30" s="76" t="n">
        <v>6088</v>
      </c>
      <c r="W30" s="77" t="n">
        <f aca="false">M30*V30</f>
        <v>16437.6</v>
      </c>
      <c r="X30" s="76" t="n">
        <v>10373</v>
      </c>
      <c r="Y30" s="76" t="n">
        <f aca="false">M30*X30</f>
        <v>28007.1</v>
      </c>
      <c r="AI30" s="75" t="n">
        <v>40787</v>
      </c>
    </row>
    <row r="31" customFormat="false" ht="14.5" hidden="false" customHeight="false" outlineLevel="0" collapsed="false">
      <c r="A31" s="104" t="s">
        <v>654</v>
      </c>
      <c r="B31" s="116" t="n">
        <f aca="false">B30+100</f>
        <v>2800</v>
      </c>
      <c r="C31" s="145" t="n">
        <v>2.17580410809499</v>
      </c>
      <c r="D31" s="138" t="n">
        <v>1.78069264908495</v>
      </c>
      <c r="E31" s="138" t="n">
        <v>1.40492566439248</v>
      </c>
      <c r="F31" s="109" t="n">
        <v>39059.9278</v>
      </c>
      <c r="G31" s="109" t="n">
        <v>43374.3918</v>
      </c>
      <c r="H31" s="109" t="n">
        <v>44317.4598</v>
      </c>
      <c r="I31" s="109" t="n">
        <v>45664.2878</v>
      </c>
      <c r="J31" s="109" t="n">
        <v>48398.3198</v>
      </c>
      <c r="K31" s="109" t="n">
        <v>60756.2598</v>
      </c>
      <c r="L31" s="110"/>
      <c r="M31" s="75" t="n">
        <v>2.8</v>
      </c>
      <c r="N31" s="76" t="n">
        <v>2850</v>
      </c>
      <c r="O31" s="77" t="n">
        <f aca="false">M31*N31</f>
        <v>7980</v>
      </c>
      <c r="P31" s="76" t="n">
        <v>4346</v>
      </c>
      <c r="Q31" s="76" t="n">
        <f aca="false">M31*P31</f>
        <v>12168.8</v>
      </c>
      <c r="R31" s="76" t="n">
        <v>4673</v>
      </c>
      <c r="S31" s="77" t="n">
        <f aca="false">M31*R31</f>
        <v>13084.4</v>
      </c>
      <c r="T31" s="76" t="n">
        <v>5140</v>
      </c>
      <c r="U31" s="76" t="n">
        <f aca="false">M31*T31</f>
        <v>14392</v>
      </c>
      <c r="V31" s="76" t="n">
        <v>6088</v>
      </c>
      <c r="W31" s="77" t="n">
        <f aca="false">M31*V31</f>
        <v>17046.4</v>
      </c>
      <c r="X31" s="76" t="n">
        <v>10373</v>
      </c>
      <c r="Y31" s="76" t="n">
        <f aca="false">M31*X31</f>
        <v>29044.4</v>
      </c>
      <c r="AI31" s="75" t="n">
        <v>42183</v>
      </c>
    </row>
    <row r="32" customFormat="false" ht="14.5" hidden="false" customHeight="false" outlineLevel="0" collapsed="false">
      <c r="A32" s="111" t="s">
        <v>655</v>
      </c>
      <c r="B32" s="112" t="n">
        <f aca="false">B31+100</f>
        <v>2900</v>
      </c>
      <c r="C32" s="145" t="n">
        <v>2.26603565441482</v>
      </c>
      <c r="D32" s="138" t="n">
        <v>1.85453875069377</v>
      </c>
      <c r="E32" s="138" t="n">
        <v>1.46318854508606</v>
      </c>
      <c r="F32" s="109" t="n">
        <v>40342.9988</v>
      </c>
      <c r="G32" s="109" t="n">
        <v>44811.5508</v>
      </c>
      <c r="H32" s="109" t="n">
        <v>45788.2998</v>
      </c>
      <c r="I32" s="109" t="n">
        <v>47183.2288</v>
      </c>
      <c r="J32" s="109" t="n">
        <v>50014.9048</v>
      </c>
      <c r="K32" s="109" t="n">
        <v>62814.1998</v>
      </c>
      <c r="L32" s="110"/>
      <c r="M32" s="75" t="n">
        <v>2.9</v>
      </c>
      <c r="N32" s="76" t="n">
        <v>2850</v>
      </c>
      <c r="O32" s="77" t="n">
        <f aca="false">M32*N32</f>
        <v>8265</v>
      </c>
      <c r="P32" s="76" t="n">
        <v>4346</v>
      </c>
      <c r="Q32" s="76" t="n">
        <f aca="false">M32*P32</f>
        <v>12603.4</v>
      </c>
      <c r="R32" s="76" t="n">
        <v>4673</v>
      </c>
      <c r="S32" s="77" t="n">
        <f aca="false">M32*R32</f>
        <v>13551.7</v>
      </c>
      <c r="T32" s="76" t="n">
        <v>5140</v>
      </c>
      <c r="U32" s="76" t="n">
        <f aca="false">M32*T32</f>
        <v>14906</v>
      </c>
      <c r="V32" s="76" t="n">
        <v>6088</v>
      </c>
      <c r="W32" s="77" t="n">
        <f aca="false">M32*V32</f>
        <v>17655.2</v>
      </c>
      <c r="X32" s="76" t="n">
        <v>10373</v>
      </c>
      <c r="Y32" s="76" t="n">
        <f aca="false">M32*X32</f>
        <v>30081.7</v>
      </c>
      <c r="AI32" s="75" t="n">
        <v>43583</v>
      </c>
    </row>
    <row r="33" customFormat="false" ht="14.5" hidden="false" customHeight="false" outlineLevel="0" collapsed="false">
      <c r="A33" s="104" t="s">
        <v>656</v>
      </c>
      <c r="B33" s="116" t="n">
        <f aca="false">B32+100</f>
        <v>3000</v>
      </c>
      <c r="C33" s="145" t="n">
        <v>2.34982209028323</v>
      </c>
      <c r="D33" s="138" t="n">
        <v>1.92311013075911</v>
      </c>
      <c r="E33" s="138" t="n">
        <v>1.51728979144438</v>
      </c>
      <c r="F33" s="109" t="n">
        <v>41633.424</v>
      </c>
      <c r="G33" s="109" t="n">
        <v>46256.064</v>
      </c>
      <c r="H33" s="109" t="n">
        <v>47266.494</v>
      </c>
      <c r="I33" s="109" t="n">
        <v>48709.524</v>
      </c>
      <c r="J33" s="109" t="n">
        <v>51638.844</v>
      </c>
      <c r="K33" s="109" t="n">
        <v>64879.494</v>
      </c>
      <c r="L33" s="110"/>
      <c r="M33" s="75" t="n">
        <v>3</v>
      </c>
      <c r="N33" s="76" t="n">
        <v>2850</v>
      </c>
      <c r="O33" s="77" t="n">
        <f aca="false">M33*N33</f>
        <v>8550</v>
      </c>
      <c r="P33" s="76" t="n">
        <v>4346</v>
      </c>
      <c r="Q33" s="76" t="n">
        <f aca="false">M33*P33</f>
        <v>13038</v>
      </c>
      <c r="R33" s="76" t="n">
        <v>4673</v>
      </c>
      <c r="S33" s="77" t="n">
        <f aca="false">M33*R33</f>
        <v>14019</v>
      </c>
      <c r="T33" s="76" t="n">
        <v>5140</v>
      </c>
      <c r="U33" s="76" t="n">
        <f aca="false">M33*T33</f>
        <v>15420</v>
      </c>
      <c r="V33" s="76" t="n">
        <v>6088</v>
      </c>
      <c r="W33" s="77" t="n">
        <f aca="false">M33*V33</f>
        <v>18264</v>
      </c>
      <c r="X33" s="76" t="n">
        <v>10373</v>
      </c>
      <c r="Y33" s="76" t="n">
        <f aca="false">M33*X33</f>
        <v>31119</v>
      </c>
      <c r="AI33" s="75" t="n">
        <v>44990</v>
      </c>
    </row>
    <row r="34" customFormat="false" ht="14.5" hidden="false" customHeight="false" outlineLevel="0" collapsed="false">
      <c r="A34" s="111" t="s">
        <v>657</v>
      </c>
      <c r="B34" s="112" t="n">
        <f aca="false">B33+100</f>
        <v>3100</v>
      </c>
      <c r="C34" s="145" t="n">
        <v>2.43086248039366</v>
      </c>
      <c r="D34" s="138" t="n">
        <v>1.98943412859133</v>
      </c>
      <c r="E34" s="139" t="n">
        <v>1.56961790475887</v>
      </c>
      <c r="F34" s="109" t="n">
        <v>45858.175</v>
      </c>
      <c r="G34" s="109" t="n">
        <v>50634.903</v>
      </c>
      <c r="H34" s="109" t="n">
        <v>51679.014</v>
      </c>
      <c r="I34" s="109" t="n">
        <v>53170.145</v>
      </c>
      <c r="J34" s="109" t="n">
        <v>56197.109</v>
      </c>
      <c r="K34" s="109" t="n">
        <v>69879.114</v>
      </c>
      <c r="L34" s="110"/>
      <c r="M34" s="75" t="n">
        <v>3.1</v>
      </c>
      <c r="N34" s="76" t="n">
        <v>2850</v>
      </c>
      <c r="O34" s="77" t="n">
        <f aca="false">M34*N34</f>
        <v>8835</v>
      </c>
      <c r="P34" s="76" t="n">
        <v>4346</v>
      </c>
      <c r="Q34" s="76" t="n">
        <f aca="false">M34*P34</f>
        <v>13472.6</v>
      </c>
      <c r="R34" s="76" t="n">
        <v>4673</v>
      </c>
      <c r="S34" s="77" t="n">
        <f aca="false">M34*R34</f>
        <v>14486.3</v>
      </c>
      <c r="T34" s="76" t="n">
        <v>5140</v>
      </c>
      <c r="U34" s="76" t="n">
        <f aca="false">M34*T34</f>
        <v>15934</v>
      </c>
      <c r="V34" s="76" t="n">
        <v>6088</v>
      </c>
      <c r="W34" s="77" t="n">
        <f aca="false">M34*V34</f>
        <v>18872.8</v>
      </c>
      <c r="X34" s="76" t="n">
        <v>10373</v>
      </c>
      <c r="Y34" s="76" t="n">
        <f aca="false">M34*X34</f>
        <v>32156.3</v>
      </c>
      <c r="AI34" s="75" t="n">
        <v>49190</v>
      </c>
    </row>
    <row r="35" customFormat="false" ht="14.5" hidden="false" customHeight="false" outlineLevel="0" collapsed="false">
      <c r="A35" s="104" t="s">
        <v>658</v>
      </c>
      <c r="B35" s="116" t="n">
        <v>3200</v>
      </c>
      <c r="C35" s="145" t="n">
        <v>2.28917287173682</v>
      </c>
      <c r="D35" s="138" t="n">
        <v>1.87347440425389</v>
      </c>
      <c r="E35" s="139" t="n">
        <v>1.4781283415031</v>
      </c>
      <c r="F35" s="109" t="n">
        <v>47055.0968</v>
      </c>
      <c r="G35" s="109" t="n">
        <v>51985.9128</v>
      </c>
      <c r="H35" s="109" t="n">
        <v>53063.7048</v>
      </c>
      <c r="I35" s="109" t="n">
        <v>54602.9368</v>
      </c>
      <c r="J35" s="109" t="n">
        <v>57727.5448</v>
      </c>
      <c r="K35" s="109" t="n">
        <v>71850.9048</v>
      </c>
      <c r="L35" s="110"/>
      <c r="M35" s="75" t="n">
        <v>3.2</v>
      </c>
      <c r="N35" s="76" t="n">
        <v>2850</v>
      </c>
      <c r="O35" s="77" t="n">
        <f aca="false">M35*N35</f>
        <v>9120</v>
      </c>
      <c r="P35" s="76" t="n">
        <v>4346</v>
      </c>
      <c r="Q35" s="76" t="n">
        <f aca="false">M35*P35</f>
        <v>13907.2</v>
      </c>
      <c r="R35" s="76" t="n">
        <v>4673</v>
      </c>
      <c r="S35" s="77" t="n">
        <f aca="false">M35*R35</f>
        <v>14953.6</v>
      </c>
      <c r="T35" s="76" t="n">
        <v>5140</v>
      </c>
      <c r="U35" s="76" t="n">
        <f aca="false">M35*T35</f>
        <v>16448</v>
      </c>
      <c r="V35" s="76" t="n">
        <v>6088</v>
      </c>
      <c r="W35" s="77" t="n">
        <f aca="false">M35*V35</f>
        <v>19481.6</v>
      </c>
      <c r="X35" s="76" t="n">
        <v>10373</v>
      </c>
      <c r="Y35" s="76" t="n">
        <f aca="false">M35*X35</f>
        <v>33193.6</v>
      </c>
      <c r="AI35" s="75" t="n">
        <v>50508</v>
      </c>
    </row>
    <row r="36" customFormat="false" ht="14.5" hidden="false" customHeight="false" outlineLevel="0" collapsed="false">
      <c r="A36" s="111" t="s">
        <v>659</v>
      </c>
      <c r="B36" s="112" t="n">
        <v>3300</v>
      </c>
      <c r="C36" s="145" t="n">
        <v>2.37940441805665</v>
      </c>
      <c r="D36" s="138" t="n">
        <v>1.94732050586272</v>
      </c>
      <c r="E36" s="138" t="n">
        <v>1.53639122219668</v>
      </c>
      <c r="F36" s="109" t="n">
        <v>48226.8042</v>
      </c>
      <c r="G36" s="109" t="n">
        <v>53311.7082</v>
      </c>
      <c r="H36" s="109" t="n">
        <v>54423.1812</v>
      </c>
      <c r="I36" s="109" t="n">
        <v>56010.5142</v>
      </c>
      <c r="J36" s="109" t="n">
        <v>59232.7662</v>
      </c>
      <c r="K36" s="109" t="n">
        <v>73797.4812</v>
      </c>
      <c r="L36" s="14"/>
      <c r="M36" s="75" t="n">
        <v>3.3</v>
      </c>
      <c r="N36" s="76" t="n">
        <v>2850</v>
      </c>
      <c r="O36" s="77" t="n">
        <f aca="false">M36*N36</f>
        <v>9405</v>
      </c>
      <c r="P36" s="76" t="n">
        <v>4346</v>
      </c>
      <c r="Q36" s="76" t="n">
        <f aca="false">M36*P36</f>
        <v>14341.8</v>
      </c>
      <c r="R36" s="76" t="n">
        <v>4673</v>
      </c>
      <c r="S36" s="77" t="n">
        <f aca="false">M36*R36</f>
        <v>15420.9</v>
      </c>
      <c r="T36" s="76" t="n">
        <v>5140</v>
      </c>
      <c r="U36" s="76" t="n">
        <f aca="false">M36*T36</f>
        <v>16962</v>
      </c>
      <c r="V36" s="76" t="n">
        <v>6088</v>
      </c>
      <c r="W36" s="77" t="n">
        <f aca="false">M36*V36</f>
        <v>20090.4</v>
      </c>
      <c r="X36" s="76" t="n">
        <v>10373</v>
      </c>
      <c r="Y36" s="76" t="n">
        <f aca="false">M36*X36</f>
        <v>34230.9</v>
      </c>
      <c r="AI36" s="75" t="n">
        <v>51802</v>
      </c>
    </row>
    <row r="37" customFormat="false" ht="14.5" hidden="false" customHeight="false" outlineLevel="0" collapsed="false">
      <c r="A37" s="104" t="s">
        <v>660</v>
      </c>
      <c r="B37" s="116" t="n">
        <v>3400</v>
      </c>
      <c r="C37" s="145" t="n">
        <v>2.46963596437647</v>
      </c>
      <c r="D37" s="138" t="n">
        <v>2.02116660747154</v>
      </c>
      <c r="E37" s="138" t="n">
        <v>1.59465410289026</v>
      </c>
      <c r="F37" s="109" t="n">
        <v>49398.5116</v>
      </c>
      <c r="G37" s="109" t="n">
        <v>54637.5036</v>
      </c>
      <c r="H37" s="109" t="n">
        <v>55782.6576</v>
      </c>
      <c r="I37" s="109" t="n">
        <v>57418.0916</v>
      </c>
      <c r="J37" s="109" t="n">
        <v>60737.9876</v>
      </c>
      <c r="K37" s="109" t="n">
        <v>75744.0576</v>
      </c>
      <c r="L37" s="118"/>
      <c r="M37" s="75" t="n">
        <v>3.4</v>
      </c>
      <c r="N37" s="76" t="n">
        <v>2850</v>
      </c>
      <c r="O37" s="77" t="n">
        <f aca="false">M37*N37</f>
        <v>9690</v>
      </c>
      <c r="P37" s="76" t="n">
        <v>4346</v>
      </c>
      <c r="Q37" s="76" t="n">
        <f aca="false">M37*P37</f>
        <v>14776.4</v>
      </c>
      <c r="R37" s="76" t="n">
        <v>4673</v>
      </c>
      <c r="S37" s="77" t="n">
        <f aca="false">M37*R37</f>
        <v>15888.2</v>
      </c>
      <c r="T37" s="76" t="n">
        <v>5140</v>
      </c>
      <c r="U37" s="76" t="n">
        <f aca="false">M37*T37</f>
        <v>17476</v>
      </c>
      <c r="V37" s="76" t="n">
        <v>6088</v>
      </c>
      <c r="W37" s="77" t="n">
        <f aca="false">M37*V37</f>
        <v>20699.2</v>
      </c>
      <c r="X37" s="76" t="n">
        <v>10373</v>
      </c>
      <c r="Y37" s="76" t="n">
        <f aca="false">M37*X37</f>
        <v>35268.2</v>
      </c>
      <c r="AI37" s="75" t="n">
        <v>53096</v>
      </c>
    </row>
    <row r="38" customFormat="false" ht="14.5" hidden="false" customHeight="false" outlineLevel="0" collapsed="false">
      <c r="A38" s="111" t="s">
        <v>661</v>
      </c>
      <c r="B38" s="112" t="n">
        <v>3500</v>
      </c>
      <c r="C38" s="145" t="n">
        <v>2.55342240024488</v>
      </c>
      <c r="D38" s="138" t="n">
        <v>2.08973798753688</v>
      </c>
      <c r="E38" s="138" t="n">
        <v>1.64875534924859</v>
      </c>
      <c r="F38" s="109" t="n">
        <v>50674.2284</v>
      </c>
      <c r="G38" s="109" t="n">
        <v>56067.3084</v>
      </c>
      <c r="H38" s="109" t="n">
        <v>57246.1434</v>
      </c>
      <c r="I38" s="109" t="n">
        <v>58929.6784</v>
      </c>
      <c r="J38" s="109" t="n">
        <v>62347.2184</v>
      </c>
      <c r="K38" s="109" t="n">
        <v>77794.6434</v>
      </c>
      <c r="M38" s="75" t="n">
        <v>3.5</v>
      </c>
      <c r="N38" s="76" t="n">
        <v>2850</v>
      </c>
      <c r="O38" s="77" t="n">
        <f aca="false">M38*N38</f>
        <v>9975</v>
      </c>
      <c r="P38" s="76" t="n">
        <v>4346</v>
      </c>
      <c r="Q38" s="76" t="n">
        <f aca="false">M38*P38</f>
        <v>15211</v>
      </c>
      <c r="R38" s="76" t="n">
        <v>4673</v>
      </c>
      <c r="S38" s="77" t="n">
        <f aca="false">M38*R38</f>
        <v>16355.5</v>
      </c>
      <c r="T38" s="76" t="n">
        <v>5140</v>
      </c>
      <c r="U38" s="76" t="n">
        <f aca="false">M38*T38</f>
        <v>17990</v>
      </c>
      <c r="V38" s="76" t="n">
        <v>6088</v>
      </c>
      <c r="W38" s="77" t="n">
        <f aca="false">M38*V38</f>
        <v>21308</v>
      </c>
      <c r="X38" s="76" t="n">
        <v>10373</v>
      </c>
      <c r="Y38" s="76" t="n">
        <f aca="false">M38*X38</f>
        <v>36305.5</v>
      </c>
      <c r="AI38" s="75" t="n">
        <v>54489</v>
      </c>
    </row>
    <row r="39" customFormat="false" ht="14.5" hidden="false" customHeight="false" outlineLevel="0" collapsed="false">
      <c r="A39" s="104" t="s">
        <v>662</v>
      </c>
      <c r="B39" s="116" t="n">
        <v>3600</v>
      </c>
      <c r="C39" s="145" t="n">
        <v>2.63720883611329</v>
      </c>
      <c r="D39" s="138" t="n">
        <v>2.15830936760222</v>
      </c>
      <c r="E39" s="138" t="n">
        <v>1.70285659560691</v>
      </c>
      <c r="F39" s="109" t="n">
        <v>51864.8466</v>
      </c>
      <c r="G39" s="109" t="n">
        <v>57412.0146</v>
      </c>
      <c r="H39" s="109" t="n">
        <v>58624.5306</v>
      </c>
      <c r="I39" s="109" t="n">
        <v>60356.1666</v>
      </c>
      <c r="J39" s="109" t="n">
        <v>63871.3506</v>
      </c>
      <c r="K39" s="109" t="n">
        <v>79760.1306</v>
      </c>
      <c r="M39" s="75" t="n">
        <v>3.6</v>
      </c>
      <c r="N39" s="76" t="n">
        <v>2850</v>
      </c>
      <c r="O39" s="77" t="n">
        <f aca="false">M39*N39</f>
        <v>10260</v>
      </c>
      <c r="P39" s="76" t="n">
        <v>4346</v>
      </c>
      <c r="Q39" s="76" t="n">
        <f aca="false">M39*P39</f>
        <v>15645.6</v>
      </c>
      <c r="R39" s="76" t="n">
        <v>4673</v>
      </c>
      <c r="S39" s="77" t="n">
        <f aca="false">M39*R39</f>
        <v>16822.8</v>
      </c>
      <c r="T39" s="76" t="n">
        <v>5140</v>
      </c>
      <c r="U39" s="76" t="n">
        <f aca="false">M39*T39</f>
        <v>18504</v>
      </c>
      <c r="V39" s="76" t="n">
        <v>6088</v>
      </c>
      <c r="W39" s="77" t="n">
        <f aca="false">M39*V39</f>
        <v>21916.8</v>
      </c>
      <c r="X39" s="76" t="n">
        <v>10373</v>
      </c>
      <c r="Y39" s="76" t="n">
        <f aca="false">M39*X39</f>
        <v>37342.8</v>
      </c>
      <c r="AI39" s="75" t="n">
        <v>55801</v>
      </c>
    </row>
    <row r="40" customFormat="false" ht="14.5" hidden="false" customHeight="false" outlineLevel="0" collapsed="false">
      <c r="A40" s="111" t="s">
        <v>663</v>
      </c>
      <c r="B40" s="112" t="n">
        <v>3700</v>
      </c>
      <c r="C40" s="145" t="n">
        <v>2.7209952719817</v>
      </c>
      <c r="D40" s="138" t="n">
        <v>2.22688074766756</v>
      </c>
      <c r="E40" s="138" t="n">
        <v>1.75695784196524</v>
      </c>
      <c r="F40" s="109" t="n">
        <v>53096.4382</v>
      </c>
      <c r="G40" s="109" t="n">
        <v>58797.6942</v>
      </c>
      <c r="H40" s="109" t="n">
        <v>60043.8912</v>
      </c>
      <c r="I40" s="109" t="n">
        <v>61823.6282</v>
      </c>
      <c r="J40" s="109" t="n">
        <v>65436.4562</v>
      </c>
      <c r="K40" s="109" t="n">
        <v>81766.5912</v>
      </c>
      <c r="M40" s="75" t="n">
        <v>3.7</v>
      </c>
      <c r="N40" s="76" t="n">
        <v>2850</v>
      </c>
      <c r="O40" s="77" t="n">
        <f aca="false">M40*N40</f>
        <v>10545</v>
      </c>
      <c r="P40" s="76" t="n">
        <v>4346</v>
      </c>
      <c r="Q40" s="76" t="n">
        <f aca="false">M40*P40</f>
        <v>16080.2</v>
      </c>
      <c r="R40" s="76" t="n">
        <v>4673</v>
      </c>
      <c r="S40" s="77" t="n">
        <f aca="false">M40*R40</f>
        <v>17290.1</v>
      </c>
      <c r="T40" s="76" t="n">
        <v>5140</v>
      </c>
      <c r="U40" s="76" t="n">
        <f aca="false">M40*T40</f>
        <v>19018</v>
      </c>
      <c r="V40" s="76" t="n">
        <v>6088</v>
      </c>
      <c r="W40" s="77" t="n">
        <f aca="false">M40*V40</f>
        <v>22525.6</v>
      </c>
      <c r="X40" s="76" t="n">
        <v>10373</v>
      </c>
      <c r="Y40" s="76" t="n">
        <f aca="false">M40*X40</f>
        <v>38380.1</v>
      </c>
      <c r="AI40" s="75" t="n">
        <v>57152</v>
      </c>
    </row>
    <row r="41" customFormat="false" ht="14.5" hidden="false" customHeight="false" outlineLevel="0" collapsed="false">
      <c r="A41" s="104" t="s">
        <v>664</v>
      </c>
      <c r="B41" s="116" t="n">
        <v>3800</v>
      </c>
      <c r="C41" s="145" t="n">
        <v>2.80478170785011</v>
      </c>
      <c r="D41" s="138" t="n">
        <v>2.29545212773289</v>
      </c>
      <c r="E41" s="138" t="n">
        <v>1.81105908832356</v>
      </c>
      <c r="F41" s="109" t="n">
        <v>54363.7502</v>
      </c>
      <c r="G41" s="109" t="n">
        <v>60219.0942</v>
      </c>
      <c r="H41" s="109" t="n">
        <v>61498.9722</v>
      </c>
      <c r="I41" s="109" t="n">
        <v>63326.8102</v>
      </c>
      <c r="J41" s="109" t="n">
        <v>67037.2822</v>
      </c>
      <c r="K41" s="109" t="n">
        <v>83808.7722</v>
      </c>
      <c r="M41" s="75" t="n">
        <v>3.8</v>
      </c>
      <c r="N41" s="76" t="n">
        <v>2850</v>
      </c>
      <c r="O41" s="77" t="n">
        <f aca="false">M41*N41</f>
        <v>10830</v>
      </c>
      <c r="P41" s="76" t="n">
        <v>4346</v>
      </c>
      <c r="Q41" s="76" t="n">
        <f aca="false">M41*P41</f>
        <v>16514.8</v>
      </c>
      <c r="R41" s="76" t="n">
        <v>4673</v>
      </c>
      <c r="S41" s="77" t="n">
        <f aca="false">M41*R41</f>
        <v>17757.4</v>
      </c>
      <c r="T41" s="76" t="n">
        <v>5140</v>
      </c>
      <c r="U41" s="76" t="n">
        <f aca="false">M41*T41</f>
        <v>19532</v>
      </c>
      <c r="V41" s="76" t="n">
        <v>6088</v>
      </c>
      <c r="W41" s="77" t="n">
        <f aca="false">M41*V41</f>
        <v>23134.4</v>
      </c>
      <c r="X41" s="76" t="n">
        <v>10373</v>
      </c>
      <c r="Y41" s="76" t="n">
        <f aca="false">M41*X41</f>
        <v>39417.4</v>
      </c>
      <c r="AI41" s="75" t="n">
        <v>58537</v>
      </c>
    </row>
    <row r="42" customFormat="false" ht="14.5" hidden="false" customHeight="false" outlineLevel="0" collapsed="false">
      <c r="A42" s="111" t="s">
        <v>665</v>
      </c>
      <c r="B42" s="120" t="n">
        <v>3900</v>
      </c>
      <c r="C42" s="145" t="n">
        <v>2.89501325416994</v>
      </c>
      <c r="D42" s="138" t="n">
        <v>2.36929822934172</v>
      </c>
      <c r="E42" s="138" t="n">
        <v>1.86932196901714</v>
      </c>
      <c r="F42" s="109" t="n">
        <v>55618.455</v>
      </c>
      <c r="G42" s="109" t="n">
        <v>61627.887</v>
      </c>
      <c r="H42" s="109" t="n">
        <v>62941.446</v>
      </c>
      <c r="I42" s="109" t="n">
        <v>64817.385</v>
      </c>
      <c r="J42" s="109" t="n">
        <v>68625.501</v>
      </c>
      <c r="K42" s="109" t="n">
        <v>85838.346</v>
      </c>
      <c r="M42" s="75" t="n">
        <v>3.9</v>
      </c>
      <c r="N42" s="76" t="n">
        <v>2850</v>
      </c>
      <c r="O42" s="77" t="n">
        <f aca="false">M42*N42</f>
        <v>11115</v>
      </c>
      <c r="P42" s="76" t="n">
        <v>4346</v>
      </c>
      <c r="Q42" s="76" t="n">
        <f aca="false">M42*P42</f>
        <v>16949.4</v>
      </c>
      <c r="R42" s="76" t="n">
        <v>4673</v>
      </c>
      <c r="S42" s="77" t="n">
        <f aca="false">M42*R42</f>
        <v>18224.7</v>
      </c>
      <c r="T42" s="76" t="n">
        <v>5140</v>
      </c>
      <c r="U42" s="76" t="n">
        <f aca="false">M42*T42</f>
        <v>20046</v>
      </c>
      <c r="V42" s="76" t="n">
        <v>6088</v>
      </c>
      <c r="W42" s="77" t="n">
        <f aca="false">M42*V42</f>
        <v>23743.2</v>
      </c>
      <c r="X42" s="76" t="n">
        <v>10373</v>
      </c>
      <c r="Y42" s="76" t="n">
        <f aca="false">M42*X42</f>
        <v>40454.7</v>
      </c>
      <c r="AI42" s="75" t="n">
        <v>59910</v>
      </c>
    </row>
    <row r="43" customFormat="false" ht="14.5" hidden="false" customHeight="false" outlineLevel="0" collapsed="false">
      <c r="A43" s="104" t="s">
        <v>666</v>
      </c>
      <c r="B43" s="116" t="n">
        <v>4000</v>
      </c>
      <c r="C43" s="145" t="n">
        <v>2.98524480048976</v>
      </c>
      <c r="D43" s="138" t="n">
        <v>2.44314433095054</v>
      </c>
      <c r="E43" s="138" t="n">
        <v>1.92758484971072</v>
      </c>
      <c r="F43" s="109" t="n">
        <v>56832.1864</v>
      </c>
      <c r="G43" s="109" t="n">
        <v>62995.7064</v>
      </c>
      <c r="H43" s="109" t="n">
        <v>64342.9464</v>
      </c>
      <c r="I43" s="109" t="n">
        <v>66266.9864</v>
      </c>
      <c r="J43" s="109" t="n">
        <v>70172.7464</v>
      </c>
      <c r="K43" s="109" t="n">
        <v>87826.9464</v>
      </c>
      <c r="M43" s="75" t="n">
        <v>4</v>
      </c>
      <c r="N43" s="76" t="n">
        <v>2850</v>
      </c>
      <c r="O43" s="77" t="n">
        <f aca="false">M43*N43</f>
        <v>11400</v>
      </c>
      <c r="P43" s="76" t="n">
        <v>4346</v>
      </c>
      <c r="Q43" s="76" t="n">
        <f aca="false">M43*P43</f>
        <v>17384</v>
      </c>
      <c r="R43" s="76" t="n">
        <v>4673</v>
      </c>
      <c r="S43" s="77" t="n">
        <f aca="false">M43*R43</f>
        <v>18692</v>
      </c>
      <c r="T43" s="76" t="n">
        <v>5140</v>
      </c>
      <c r="U43" s="76" t="n">
        <f aca="false">M43*T43</f>
        <v>20560</v>
      </c>
      <c r="V43" s="76" t="n">
        <v>6088</v>
      </c>
      <c r="W43" s="77" t="n">
        <f aca="false">M43*V43</f>
        <v>24352</v>
      </c>
      <c r="X43" s="76" t="n">
        <v>10373</v>
      </c>
      <c r="Y43" s="76" t="n">
        <f aca="false">M43*X43</f>
        <v>41492</v>
      </c>
      <c r="AI43" s="75" t="n">
        <v>61244</v>
      </c>
    </row>
    <row r="44" customFormat="false" ht="14.5" hidden="false" customHeight="false" outlineLevel="0" collapsed="false">
      <c r="A44" s="111" t="s">
        <v>667</v>
      </c>
      <c r="B44" s="112" t="n">
        <v>4100</v>
      </c>
      <c r="C44" s="145" t="n">
        <v>3.06903123635817</v>
      </c>
      <c r="D44" s="138" t="n">
        <v>2.51171571101588</v>
      </c>
      <c r="E44" s="138" t="n">
        <v>1.98168609606905</v>
      </c>
      <c r="F44" s="109" t="n">
        <v>58034.3612</v>
      </c>
      <c r="G44" s="109" t="n">
        <v>64351.9692</v>
      </c>
      <c r="H44" s="109" t="n">
        <v>65732.8902</v>
      </c>
      <c r="I44" s="109" t="n">
        <v>67705.0312</v>
      </c>
      <c r="J44" s="109" t="n">
        <v>71708.4352</v>
      </c>
      <c r="K44" s="109" t="n">
        <v>89803.9902</v>
      </c>
      <c r="M44" s="75" t="n">
        <v>4.1</v>
      </c>
      <c r="N44" s="76" t="n">
        <v>2850</v>
      </c>
      <c r="O44" s="77" t="n">
        <f aca="false">M44*N44</f>
        <v>11685</v>
      </c>
      <c r="P44" s="76" t="n">
        <v>4346</v>
      </c>
      <c r="Q44" s="76" t="n">
        <f aca="false">M44*P44</f>
        <v>17818.6</v>
      </c>
      <c r="R44" s="76" t="n">
        <v>4673</v>
      </c>
      <c r="S44" s="77" t="n">
        <f aca="false">M44*R44</f>
        <v>19159.3</v>
      </c>
      <c r="T44" s="76" t="n">
        <v>5140</v>
      </c>
      <c r="U44" s="76" t="n">
        <f aca="false">M44*T44</f>
        <v>21074</v>
      </c>
      <c r="V44" s="76" t="n">
        <v>6088</v>
      </c>
      <c r="W44" s="77" t="n">
        <f aca="false">M44*V44</f>
        <v>24960.8</v>
      </c>
      <c r="X44" s="76" t="n">
        <v>10373</v>
      </c>
      <c r="Y44" s="76" t="n">
        <f aca="false">M44*X44</f>
        <v>42529.3</v>
      </c>
      <c r="AI44" s="75" t="n">
        <v>62567</v>
      </c>
    </row>
    <row r="45" customFormat="false" ht="14.5" hidden="false" customHeight="false" outlineLevel="0" collapsed="false">
      <c r="A45" s="104" t="s">
        <v>668</v>
      </c>
      <c r="B45" s="116" t="n">
        <v>4200</v>
      </c>
      <c r="C45" s="145" t="n">
        <v>3.15281767222658</v>
      </c>
      <c r="D45" s="138" t="n">
        <v>2.58028709108122</v>
      </c>
      <c r="E45" s="138" t="n">
        <v>2.03578734242737</v>
      </c>
      <c r="F45" s="109" t="n">
        <v>59290.1166</v>
      </c>
      <c r="G45" s="109" t="n">
        <v>65761.8126</v>
      </c>
      <c r="H45" s="109" t="n">
        <v>67176.4146</v>
      </c>
      <c r="I45" s="109" t="n">
        <v>69196.6566</v>
      </c>
      <c r="J45" s="109" t="n">
        <v>73297.7046</v>
      </c>
      <c r="K45" s="109" t="n">
        <v>91834.6146</v>
      </c>
      <c r="M45" s="75" t="n">
        <v>4.2</v>
      </c>
      <c r="N45" s="76" t="n">
        <v>2850</v>
      </c>
      <c r="O45" s="77" t="n">
        <f aca="false">M45*N45</f>
        <v>11970</v>
      </c>
      <c r="P45" s="76" t="n">
        <v>4346</v>
      </c>
      <c r="Q45" s="76" t="n">
        <f aca="false">M45*P45</f>
        <v>18253.2</v>
      </c>
      <c r="R45" s="76" t="n">
        <v>4673</v>
      </c>
      <c r="S45" s="77" t="n">
        <f aca="false">M45*R45</f>
        <v>19626.6</v>
      </c>
      <c r="T45" s="76" t="n">
        <v>5140</v>
      </c>
      <c r="U45" s="76" t="n">
        <f aca="false">M45*T45</f>
        <v>21588</v>
      </c>
      <c r="V45" s="76" t="n">
        <v>6088</v>
      </c>
      <c r="W45" s="77" t="n">
        <f aca="false">M45*V45</f>
        <v>25569.6</v>
      </c>
      <c r="X45" s="76" t="n">
        <v>10373</v>
      </c>
      <c r="Y45" s="76" t="n">
        <f aca="false">M45*X45</f>
        <v>43566.6</v>
      </c>
      <c r="AI45" s="75" t="n">
        <v>63941</v>
      </c>
    </row>
    <row r="46" customFormat="false" ht="14.5" hidden="false" customHeight="false" outlineLevel="0" collapsed="false">
      <c r="A46" s="111" t="s">
        <v>669</v>
      </c>
      <c r="B46" s="112" t="n">
        <v>4300</v>
      </c>
      <c r="C46" s="145" t="n">
        <v>3.23660410809499</v>
      </c>
      <c r="D46" s="138" t="n">
        <v>2.64885847114656</v>
      </c>
      <c r="E46" s="138" t="n">
        <v>2.0898885887857</v>
      </c>
      <c r="F46" s="109" t="n">
        <v>60421.9012</v>
      </c>
      <c r="G46" s="109" t="n">
        <v>67047.6852</v>
      </c>
      <c r="H46" s="109" t="n">
        <v>68495.9682</v>
      </c>
      <c r="I46" s="109" t="n">
        <v>70564.3112</v>
      </c>
      <c r="J46" s="109" t="n">
        <v>74763.0032</v>
      </c>
      <c r="K46" s="109" t="n">
        <v>93741.2682</v>
      </c>
      <c r="M46" s="75" t="n">
        <v>4.3</v>
      </c>
      <c r="N46" s="76" t="n">
        <v>2850</v>
      </c>
      <c r="O46" s="77" t="n">
        <f aca="false">M46*N46</f>
        <v>12255</v>
      </c>
      <c r="P46" s="76" t="n">
        <v>4346</v>
      </c>
      <c r="Q46" s="76" t="n">
        <f aca="false">M46*P46</f>
        <v>18687.8</v>
      </c>
      <c r="R46" s="76" t="n">
        <v>4673</v>
      </c>
      <c r="S46" s="77" t="n">
        <f aca="false">M46*R46</f>
        <v>20093.9</v>
      </c>
      <c r="T46" s="76" t="n">
        <v>5140</v>
      </c>
      <c r="U46" s="76" t="n">
        <f aca="false">M46*T46</f>
        <v>22102</v>
      </c>
      <c r="V46" s="76" t="n">
        <v>6088</v>
      </c>
      <c r="W46" s="77" t="n">
        <f aca="false">M46*V46</f>
        <v>26178.4</v>
      </c>
      <c r="X46" s="76" t="n">
        <v>10373</v>
      </c>
      <c r="Y46" s="76" t="n">
        <f aca="false">M46*X46</f>
        <v>44603.9</v>
      </c>
      <c r="AI46" s="75" t="n">
        <v>65197</v>
      </c>
    </row>
    <row r="47" customFormat="false" ht="14.5" hidden="false" customHeight="false" outlineLevel="0" collapsed="false">
      <c r="A47" s="104" t="s">
        <v>670</v>
      </c>
      <c r="B47" s="116" t="n">
        <v>4400</v>
      </c>
      <c r="C47" s="145" t="n">
        <v>3.3203905439634</v>
      </c>
      <c r="D47" s="138" t="n">
        <v>2.7174298512119</v>
      </c>
      <c r="E47" s="138" t="n">
        <v>2.14398983514403</v>
      </c>
      <c r="F47" s="109" t="n">
        <v>61544.2304</v>
      </c>
      <c r="G47" s="109" t="n">
        <v>68324.1024</v>
      </c>
      <c r="H47" s="109" t="n">
        <v>69806.0664</v>
      </c>
      <c r="I47" s="109" t="n">
        <v>71922.5104</v>
      </c>
      <c r="J47" s="109" t="n">
        <v>76218.8464</v>
      </c>
      <c r="K47" s="109" t="n">
        <v>95638.4664</v>
      </c>
      <c r="M47" s="75" t="n">
        <v>4.4</v>
      </c>
      <c r="N47" s="76" t="n">
        <v>2850</v>
      </c>
      <c r="O47" s="77" t="n">
        <f aca="false">M47*N47</f>
        <v>12540</v>
      </c>
      <c r="P47" s="76" t="n">
        <v>4346</v>
      </c>
      <c r="Q47" s="76" t="n">
        <f aca="false">M47*P47</f>
        <v>19122.4</v>
      </c>
      <c r="R47" s="76" t="n">
        <v>4673</v>
      </c>
      <c r="S47" s="77" t="n">
        <f aca="false">M47*R47</f>
        <v>20561.2</v>
      </c>
      <c r="T47" s="76" t="n">
        <v>5140</v>
      </c>
      <c r="U47" s="76" t="n">
        <f aca="false">M47*T47</f>
        <v>22616</v>
      </c>
      <c r="V47" s="76" t="n">
        <v>6088</v>
      </c>
      <c r="W47" s="77" t="n">
        <f aca="false">M47*V47</f>
        <v>26787.2</v>
      </c>
      <c r="X47" s="76" t="n">
        <v>10373</v>
      </c>
      <c r="Y47" s="76" t="n">
        <f aca="false">M47*X47</f>
        <v>45641.2</v>
      </c>
      <c r="AI47" s="75" t="n">
        <v>66444</v>
      </c>
    </row>
    <row r="48" customFormat="false" ht="14.5" hidden="false" customHeight="false" outlineLevel="0" collapsed="false">
      <c r="A48" s="111" t="s">
        <v>671</v>
      </c>
      <c r="B48" s="112" t="n">
        <v>4500</v>
      </c>
      <c r="C48" s="145" t="n">
        <v>3.41062209028323</v>
      </c>
      <c r="D48" s="138" t="n">
        <v>2.79127595282072</v>
      </c>
      <c r="E48" s="138" t="n">
        <v>2.20225271583761</v>
      </c>
      <c r="F48" s="109" t="n">
        <v>62690.7234</v>
      </c>
      <c r="G48" s="109" t="n">
        <v>69624.6834</v>
      </c>
      <c r="H48" s="109" t="n">
        <v>71140.3284</v>
      </c>
      <c r="I48" s="109" t="n">
        <v>73304.8734</v>
      </c>
      <c r="J48" s="109" t="n">
        <v>77698.8534</v>
      </c>
      <c r="K48" s="109" t="n">
        <v>97559.8284</v>
      </c>
      <c r="M48" s="75" t="n">
        <v>4.5</v>
      </c>
      <c r="N48" s="76" t="n">
        <v>2850</v>
      </c>
      <c r="O48" s="77" t="n">
        <f aca="false">M48*N48</f>
        <v>12825</v>
      </c>
      <c r="P48" s="76" t="n">
        <v>4346</v>
      </c>
      <c r="Q48" s="76" t="n">
        <f aca="false">M48*P48</f>
        <v>19557</v>
      </c>
      <c r="R48" s="76" t="n">
        <v>4673</v>
      </c>
      <c r="S48" s="77" t="n">
        <f aca="false">M48*R48</f>
        <v>21028.5</v>
      </c>
      <c r="T48" s="76" t="n">
        <v>5140</v>
      </c>
      <c r="U48" s="76" t="n">
        <f aca="false">M48*T48</f>
        <v>23130</v>
      </c>
      <c r="V48" s="76" t="n">
        <v>6088</v>
      </c>
      <c r="W48" s="77" t="n">
        <f aca="false">M48*V48</f>
        <v>27396</v>
      </c>
      <c r="X48" s="76" t="n">
        <v>10373</v>
      </c>
      <c r="Y48" s="76" t="n">
        <f aca="false">M48*X48</f>
        <v>46678.5</v>
      </c>
      <c r="AI48" s="75" t="n">
        <v>67714</v>
      </c>
    </row>
    <row r="49" customFormat="false" ht="14.5" hidden="false" customHeight="false" outlineLevel="0" collapsed="false">
      <c r="A49" s="104" t="s">
        <v>672</v>
      </c>
      <c r="B49" s="116" t="n">
        <v>4600</v>
      </c>
      <c r="C49" s="145" t="n">
        <v>3.50085363660305</v>
      </c>
      <c r="D49" s="138" t="n">
        <v>2.86512205442954</v>
      </c>
      <c r="E49" s="138" t="n">
        <v>2.26051559653119</v>
      </c>
      <c r="F49" s="109" t="n">
        <v>63837.2164</v>
      </c>
      <c r="G49" s="109" t="n">
        <v>70925.2644</v>
      </c>
      <c r="H49" s="109" t="n">
        <v>72474.5904</v>
      </c>
      <c r="I49" s="109" t="n">
        <v>74687.2364</v>
      </c>
      <c r="J49" s="109" t="n">
        <v>79178.8604</v>
      </c>
      <c r="K49" s="109" t="n">
        <v>99481.1904</v>
      </c>
      <c r="M49" s="75" t="n">
        <v>4.6</v>
      </c>
      <c r="N49" s="76" t="n">
        <v>2850</v>
      </c>
      <c r="O49" s="77" t="n">
        <f aca="false">M49*N49</f>
        <v>13110</v>
      </c>
      <c r="P49" s="76" t="n">
        <v>4346</v>
      </c>
      <c r="Q49" s="76" t="n">
        <f aca="false">M49*P49</f>
        <v>19991.6</v>
      </c>
      <c r="R49" s="76" t="n">
        <v>4673</v>
      </c>
      <c r="S49" s="77" t="n">
        <f aca="false">M49*R49</f>
        <v>21495.8</v>
      </c>
      <c r="T49" s="76" t="n">
        <v>5140</v>
      </c>
      <c r="U49" s="76" t="n">
        <f aca="false">M49*T49</f>
        <v>23644</v>
      </c>
      <c r="V49" s="76" t="n">
        <v>6088</v>
      </c>
      <c r="W49" s="77" t="n">
        <f aca="false">M49*V49</f>
        <v>28004.8</v>
      </c>
      <c r="X49" s="76" t="n">
        <v>10373</v>
      </c>
      <c r="Y49" s="76" t="n">
        <f aca="false">M49*X49</f>
        <v>47715.8</v>
      </c>
      <c r="AI49" s="75" t="n">
        <v>68984</v>
      </c>
    </row>
    <row r="50" customFormat="false" ht="14.5" hidden="false" customHeight="false" outlineLevel="0" collapsed="false">
      <c r="A50" s="111" t="s">
        <v>673</v>
      </c>
      <c r="B50" s="112" t="n">
        <v>4700</v>
      </c>
      <c r="C50" s="145" t="n">
        <v>3.58464007247146</v>
      </c>
      <c r="D50" s="138" t="n">
        <v>2.93369343449488</v>
      </c>
      <c r="E50" s="138" t="n">
        <v>2.31461684288951</v>
      </c>
      <c r="F50" s="109" t="n">
        <v>65353.5206</v>
      </c>
      <c r="G50" s="109" t="n">
        <v>72595.6566</v>
      </c>
      <c r="H50" s="109" t="n">
        <v>74178.6636</v>
      </c>
      <c r="I50" s="109" t="n">
        <v>76439.4106</v>
      </c>
      <c r="J50" s="109" t="n">
        <v>81028.6786</v>
      </c>
      <c r="K50" s="109" t="n">
        <v>101772.3636</v>
      </c>
      <c r="M50" s="75" t="n">
        <v>4.7</v>
      </c>
      <c r="N50" s="76" t="n">
        <v>2850</v>
      </c>
      <c r="O50" s="77" t="n">
        <f aca="false">M50*N50</f>
        <v>13395</v>
      </c>
      <c r="P50" s="76" t="n">
        <v>4346</v>
      </c>
      <c r="Q50" s="76" t="n">
        <f aca="false">M50*P50</f>
        <v>20426.2</v>
      </c>
      <c r="R50" s="76" t="n">
        <v>4673</v>
      </c>
      <c r="S50" s="77" t="n">
        <f aca="false">M50*R50</f>
        <v>21963.1</v>
      </c>
      <c r="T50" s="76" t="n">
        <v>5140</v>
      </c>
      <c r="U50" s="76" t="n">
        <f aca="false">M50*T50</f>
        <v>24158</v>
      </c>
      <c r="V50" s="76" t="n">
        <v>6088</v>
      </c>
      <c r="W50" s="77" t="n">
        <f aca="false">M50*V50</f>
        <v>28613.6</v>
      </c>
      <c r="X50" s="76" t="n">
        <v>10373</v>
      </c>
      <c r="Y50" s="76" t="n">
        <f aca="false">M50*X50</f>
        <v>48753.1</v>
      </c>
      <c r="AI50" s="75" t="n">
        <v>70606</v>
      </c>
    </row>
    <row r="51" customFormat="false" ht="14.5" hidden="false" customHeight="false" outlineLevel="0" collapsed="false">
      <c r="A51" s="104" t="s">
        <v>674</v>
      </c>
      <c r="B51" s="116" t="n">
        <v>4800</v>
      </c>
      <c r="C51" s="145" t="n">
        <v>3.66842650833987</v>
      </c>
      <c r="D51" s="138" t="n">
        <v>3.00226481456022</v>
      </c>
      <c r="E51" s="138" t="n">
        <v>2.36871808924784</v>
      </c>
      <c r="F51" s="109" t="n">
        <v>66534.6834</v>
      </c>
      <c r="G51" s="109" t="n">
        <v>73930.9074</v>
      </c>
      <c r="H51" s="109" t="n">
        <v>75547.5954</v>
      </c>
      <c r="I51" s="109" t="n">
        <v>77856.4434</v>
      </c>
      <c r="J51" s="109" t="n">
        <v>82543.3554</v>
      </c>
      <c r="K51" s="109" t="n">
        <v>103728.3954</v>
      </c>
      <c r="M51" s="75" t="n">
        <v>4.8</v>
      </c>
      <c r="N51" s="76" t="n">
        <v>2850</v>
      </c>
      <c r="O51" s="77" t="n">
        <f aca="false">M51*N51</f>
        <v>13680</v>
      </c>
      <c r="P51" s="76" t="n">
        <v>4346</v>
      </c>
      <c r="Q51" s="76" t="n">
        <f aca="false">M51*P51</f>
        <v>20860.8</v>
      </c>
      <c r="R51" s="76" t="n">
        <v>4673</v>
      </c>
      <c r="S51" s="77" t="n">
        <f aca="false">M51*R51</f>
        <v>22430.4</v>
      </c>
      <c r="T51" s="76" t="n">
        <v>5140</v>
      </c>
      <c r="U51" s="76" t="n">
        <f aca="false">M51*T51</f>
        <v>24672</v>
      </c>
      <c r="V51" s="76" t="n">
        <v>6088</v>
      </c>
      <c r="W51" s="77" t="n">
        <f aca="false">M51*V51</f>
        <v>29222.4</v>
      </c>
      <c r="X51" s="76" t="n">
        <v>10373</v>
      </c>
      <c r="Y51" s="76" t="n">
        <f aca="false">M51*X51</f>
        <v>49790.4</v>
      </c>
      <c r="AI51" s="75" t="n">
        <v>71909</v>
      </c>
    </row>
    <row r="52" customFormat="false" ht="14.5" hidden="false" customHeight="false" outlineLevel="0" collapsed="false">
      <c r="A52" s="111" t="s">
        <v>675</v>
      </c>
      <c r="B52" s="112" t="n">
        <v>4900</v>
      </c>
      <c r="C52" s="145" t="n">
        <v>3.75221294420828</v>
      </c>
      <c r="D52" s="138" t="n">
        <v>3.07083619462556</v>
      </c>
      <c r="E52" s="138" t="n">
        <v>2.42281933560616</v>
      </c>
      <c r="F52" s="109" t="n">
        <v>67670.6704</v>
      </c>
      <c r="G52" s="109" t="n">
        <v>75220.9824</v>
      </c>
      <c r="H52" s="109" t="n">
        <v>76871.3514</v>
      </c>
      <c r="I52" s="109" t="n">
        <v>79228.3004</v>
      </c>
      <c r="J52" s="109" t="n">
        <v>84012.8564</v>
      </c>
      <c r="K52" s="109" t="n">
        <v>105639.2514</v>
      </c>
      <c r="M52" s="75" t="n">
        <v>4.9</v>
      </c>
      <c r="N52" s="76" t="n">
        <v>2850</v>
      </c>
      <c r="O52" s="77" t="n">
        <f aca="false">M52*N52</f>
        <v>13965</v>
      </c>
      <c r="P52" s="76" t="n">
        <v>4346</v>
      </c>
      <c r="Q52" s="76" t="n">
        <f aca="false">M52*P52</f>
        <v>21295.4</v>
      </c>
      <c r="R52" s="76" t="n">
        <v>4673</v>
      </c>
      <c r="S52" s="77" t="n">
        <f aca="false">M52*R52</f>
        <v>22897.7</v>
      </c>
      <c r="T52" s="76" t="n">
        <v>5140</v>
      </c>
      <c r="U52" s="76" t="n">
        <f aca="false">M52*T52</f>
        <v>25186</v>
      </c>
      <c r="V52" s="76" t="n">
        <v>6088</v>
      </c>
      <c r="W52" s="77" t="n">
        <f aca="false">M52*V52</f>
        <v>29831.2</v>
      </c>
      <c r="X52" s="76" t="n">
        <v>10373</v>
      </c>
      <c r="Y52" s="76" t="n">
        <f aca="false">M52*X52</f>
        <v>50827.7</v>
      </c>
      <c r="AI52" s="75" t="n">
        <v>73169</v>
      </c>
    </row>
    <row r="53" customFormat="false" ht="14.5" hidden="false" customHeight="false" outlineLevel="0" collapsed="false">
      <c r="A53" s="104" t="s">
        <v>676</v>
      </c>
      <c r="B53" s="116" t="n">
        <v>5000</v>
      </c>
      <c r="C53" s="145" t="n">
        <v>3.83599938007669</v>
      </c>
      <c r="D53" s="138" t="n">
        <v>3.1394075746909</v>
      </c>
      <c r="E53" s="138" t="n">
        <v>2.47692058196449</v>
      </c>
      <c r="F53" s="109" t="n">
        <v>68806.6574</v>
      </c>
      <c r="G53" s="109" t="n">
        <v>76511.0574</v>
      </c>
      <c r="H53" s="109" t="n">
        <v>78195.1074</v>
      </c>
      <c r="I53" s="109" t="n">
        <v>80600.1574</v>
      </c>
      <c r="J53" s="109" t="n">
        <v>85482.3574</v>
      </c>
      <c r="K53" s="109" t="n">
        <v>107550.1074</v>
      </c>
      <c r="M53" s="75" t="n">
        <v>5</v>
      </c>
      <c r="N53" s="76" t="n">
        <v>2850</v>
      </c>
      <c r="O53" s="77" t="n">
        <f aca="false">M53*N53</f>
        <v>14250</v>
      </c>
      <c r="P53" s="76" t="n">
        <v>4346</v>
      </c>
      <c r="Q53" s="76" t="n">
        <f aca="false">M53*P53</f>
        <v>21730</v>
      </c>
      <c r="R53" s="76" t="n">
        <v>4673</v>
      </c>
      <c r="S53" s="77" t="n">
        <f aca="false">M53*R53</f>
        <v>23365</v>
      </c>
      <c r="T53" s="76" t="n">
        <v>5140</v>
      </c>
      <c r="U53" s="76" t="n">
        <f aca="false">M53*T53</f>
        <v>25700</v>
      </c>
      <c r="V53" s="76" t="n">
        <v>6088</v>
      </c>
      <c r="W53" s="77" t="n">
        <f aca="false">M53*V53</f>
        <v>30440</v>
      </c>
      <c r="X53" s="76" t="n">
        <v>10373</v>
      </c>
      <c r="Y53" s="76" t="n">
        <f aca="false">M53*X53</f>
        <v>51865</v>
      </c>
      <c r="AI53" s="75" t="n">
        <v>74429</v>
      </c>
    </row>
    <row r="54" customFormat="false" ht="14.5" hidden="false" customHeight="false" outlineLevel="0" collapsed="false">
      <c r="A54" s="111" t="s">
        <v>677</v>
      </c>
      <c r="B54" s="112" t="n">
        <v>5100</v>
      </c>
      <c r="C54" s="145" t="n">
        <v>3.92623092639652</v>
      </c>
      <c r="D54" s="138" t="n">
        <v>3.21325367629972</v>
      </c>
      <c r="E54" s="138" t="n">
        <v>2.53518346265807</v>
      </c>
      <c r="F54" s="109" t="n">
        <v>70001.478</v>
      </c>
      <c r="G54" s="109" t="n">
        <v>77859.966</v>
      </c>
      <c r="H54" s="109" t="n">
        <v>79577.697</v>
      </c>
      <c r="I54" s="109" t="n">
        <v>82030.848</v>
      </c>
      <c r="J54" s="109" t="n">
        <v>87010.692</v>
      </c>
      <c r="K54" s="109" t="n">
        <v>109519.797</v>
      </c>
      <c r="M54" s="75" t="n">
        <v>5.1</v>
      </c>
      <c r="N54" s="76" t="n">
        <v>2850</v>
      </c>
      <c r="O54" s="77" t="n">
        <f aca="false">M54*N54</f>
        <v>14535</v>
      </c>
      <c r="P54" s="76" t="n">
        <v>4346</v>
      </c>
      <c r="Q54" s="76" t="n">
        <f aca="false">M54*P54</f>
        <v>22164.6</v>
      </c>
      <c r="R54" s="76" t="n">
        <v>4673</v>
      </c>
      <c r="S54" s="77" t="n">
        <f aca="false">M54*R54</f>
        <v>23832.3</v>
      </c>
      <c r="T54" s="76" t="n">
        <v>5140</v>
      </c>
      <c r="U54" s="76" t="n">
        <f aca="false">M54*T54</f>
        <v>26214</v>
      </c>
      <c r="V54" s="76" t="n">
        <v>6088</v>
      </c>
      <c r="W54" s="77" t="n">
        <f aca="false">M54*V54</f>
        <v>31048.8</v>
      </c>
      <c r="X54" s="76" t="n">
        <v>10373</v>
      </c>
      <c r="Y54" s="76" t="n">
        <f aca="false">M54*X54</f>
        <v>52902.3</v>
      </c>
      <c r="AI54" s="75" t="n">
        <v>75745</v>
      </c>
    </row>
    <row r="55" customFormat="false" ht="14.5" hidden="false" customHeight="false" outlineLevel="0" collapsed="false">
      <c r="A55" s="104" t="s">
        <v>678</v>
      </c>
      <c r="B55" s="116" t="n">
        <v>5200</v>
      </c>
      <c r="C55" s="145" t="n">
        <v>4.01646247271635</v>
      </c>
      <c r="D55" s="138" t="n">
        <v>3.28709977790855</v>
      </c>
      <c r="E55" s="138" t="n">
        <v>2.59344634335165</v>
      </c>
      <c r="F55" s="109" t="n">
        <v>71195.248</v>
      </c>
      <c r="G55" s="109" t="n">
        <v>79207.824</v>
      </c>
      <c r="H55" s="109" t="n">
        <v>80959.236</v>
      </c>
      <c r="I55" s="109" t="n">
        <v>83460.488</v>
      </c>
      <c r="J55" s="109" t="n">
        <v>88537.976</v>
      </c>
      <c r="K55" s="109" t="n">
        <v>111488.436</v>
      </c>
      <c r="M55" s="75" t="n">
        <v>5.2</v>
      </c>
      <c r="N55" s="76" t="n">
        <v>2850</v>
      </c>
      <c r="O55" s="77" t="n">
        <f aca="false">M55*N55</f>
        <v>14820</v>
      </c>
      <c r="P55" s="76" t="n">
        <v>4346</v>
      </c>
      <c r="Q55" s="76" t="n">
        <f aca="false">M55*P55</f>
        <v>22599.2</v>
      </c>
      <c r="R55" s="76" t="n">
        <v>4673</v>
      </c>
      <c r="S55" s="77" t="n">
        <f aca="false">M55*R55</f>
        <v>24299.6</v>
      </c>
      <c r="T55" s="76" t="n">
        <v>5140</v>
      </c>
      <c r="U55" s="76" t="n">
        <f aca="false">M55*T55</f>
        <v>26728</v>
      </c>
      <c r="V55" s="76" t="n">
        <v>6088</v>
      </c>
      <c r="W55" s="77" t="n">
        <f aca="false">M55*V55</f>
        <v>31657.6</v>
      </c>
      <c r="X55" s="76" t="n">
        <v>10373</v>
      </c>
      <c r="Y55" s="76" t="n">
        <f aca="false">M55*X55</f>
        <v>53939.6</v>
      </c>
      <c r="AI55" s="75" t="n">
        <v>77060</v>
      </c>
    </row>
    <row r="56" customFormat="false" ht="14.5" hidden="false" customHeight="false" outlineLevel="0" collapsed="false">
      <c r="A56" s="111" t="s">
        <v>679</v>
      </c>
      <c r="B56" s="112" t="n">
        <v>5300</v>
      </c>
      <c r="C56" s="145" t="n">
        <v>4.10024890858476</v>
      </c>
      <c r="D56" s="138" t="n">
        <v>3.35567115797388</v>
      </c>
      <c r="E56" s="138" t="n">
        <v>2.64754758970997</v>
      </c>
      <c r="F56" s="109" t="n">
        <v>72423.6878</v>
      </c>
      <c r="G56" s="109" t="n">
        <v>80590.3518</v>
      </c>
      <c r="H56" s="109" t="n">
        <v>82375.4448</v>
      </c>
      <c r="I56" s="109" t="n">
        <v>84924.7978</v>
      </c>
      <c r="J56" s="109" t="n">
        <v>90099.9298</v>
      </c>
      <c r="K56" s="109" t="n">
        <v>113491.7448</v>
      </c>
      <c r="M56" s="75" t="n">
        <v>5.3</v>
      </c>
      <c r="N56" s="76" t="n">
        <v>2850</v>
      </c>
      <c r="O56" s="77" t="n">
        <f aca="false">M56*N56</f>
        <v>15105</v>
      </c>
      <c r="P56" s="76" t="n">
        <v>4346</v>
      </c>
      <c r="Q56" s="76" t="n">
        <f aca="false">M56*P56</f>
        <v>23033.8</v>
      </c>
      <c r="R56" s="76" t="n">
        <v>4673</v>
      </c>
      <c r="S56" s="77" t="n">
        <f aca="false">M56*R56</f>
        <v>24766.9</v>
      </c>
      <c r="T56" s="76" t="n">
        <v>5140</v>
      </c>
      <c r="U56" s="76" t="n">
        <f aca="false">M56*T56</f>
        <v>27242</v>
      </c>
      <c r="V56" s="76" t="n">
        <v>6088</v>
      </c>
      <c r="W56" s="77" t="n">
        <f aca="false">M56*V56</f>
        <v>32266.4</v>
      </c>
      <c r="X56" s="76" t="n">
        <v>10373</v>
      </c>
      <c r="Y56" s="76" t="n">
        <f aca="false">M56*X56</f>
        <v>54976.9</v>
      </c>
      <c r="AI56" s="75" t="n">
        <v>78408</v>
      </c>
    </row>
    <row r="57" customFormat="false" ht="14.5" hidden="false" customHeight="false" outlineLevel="0" collapsed="false">
      <c r="A57" s="104" t="s">
        <v>680</v>
      </c>
      <c r="B57" s="116" t="n">
        <v>5400</v>
      </c>
      <c r="C57" s="145" t="n">
        <v>4.18403534445316</v>
      </c>
      <c r="D57" s="138" t="n">
        <v>3.42424253803922</v>
      </c>
      <c r="E57" s="138" t="n">
        <v>2.7016488360683</v>
      </c>
      <c r="F57" s="109" t="n">
        <v>76360.5744</v>
      </c>
      <c r="G57" s="109" t="n">
        <v>84681.3264</v>
      </c>
      <c r="H57" s="109" t="n">
        <v>86500.1004</v>
      </c>
      <c r="I57" s="109" t="n">
        <v>89097.5544</v>
      </c>
      <c r="J57" s="109" t="n">
        <v>94370.3304</v>
      </c>
      <c r="K57" s="109" t="n">
        <v>118203.5004</v>
      </c>
      <c r="M57" s="75" t="n">
        <v>5.4</v>
      </c>
      <c r="N57" s="76" t="n">
        <v>2850</v>
      </c>
      <c r="O57" s="77" t="n">
        <f aca="false">M57*N57</f>
        <v>15390</v>
      </c>
      <c r="P57" s="76" t="n">
        <v>4346</v>
      </c>
      <c r="Q57" s="76" t="n">
        <f aca="false">M57*P57</f>
        <v>23468.4</v>
      </c>
      <c r="R57" s="76" t="n">
        <v>4673</v>
      </c>
      <c r="S57" s="77" t="n">
        <f aca="false">M57*R57</f>
        <v>25234.2</v>
      </c>
      <c r="T57" s="76" t="n">
        <v>5140</v>
      </c>
      <c r="U57" s="76" t="n">
        <f aca="false">M57*T57</f>
        <v>27756</v>
      </c>
      <c r="V57" s="76" t="n">
        <v>6088</v>
      </c>
      <c r="W57" s="77" t="n">
        <f aca="false">M57*V57</f>
        <v>32875.2</v>
      </c>
      <c r="X57" s="76" t="n">
        <v>10373</v>
      </c>
      <c r="Y57" s="76" t="n">
        <f aca="false">M57*X57</f>
        <v>56014.2</v>
      </c>
      <c r="AI57" s="75" t="n">
        <v>82334</v>
      </c>
    </row>
    <row r="58" customFormat="false" ht="14.5" hidden="false" customHeight="false" outlineLevel="0" collapsed="false">
      <c r="A58" s="111" t="s">
        <v>681</v>
      </c>
      <c r="B58" s="112" t="n">
        <v>5500</v>
      </c>
      <c r="C58" s="145" t="n">
        <v>4.26782178032158</v>
      </c>
      <c r="D58" s="138" t="n">
        <v>3.49281391810456</v>
      </c>
      <c r="E58" s="138" t="n">
        <v>2.75575008242663</v>
      </c>
      <c r="F58" s="109" t="n">
        <v>77612.1274</v>
      </c>
      <c r="G58" s="109" t="n">
        <v>86086.9674</v>
      </c>
      <c r="H58" s="109" t="n">
        <v>87939.4224</v>
      </c>
      <c r="I58" s="109" t="n">
        <v>90584.9774</v>
      </c>
      <c r="J58" s="109" t="n">
        <v>95955.3974</v>
      </c>
      <c r="K58" s="109" t="n">
        <v>120229.9224</v>
      </c>
      <c r="M58" s="75" t="n">
        <v>5.5</v>
      </c>
      <c r="N58" s="76" t="n">
        <v>2850</v>
      </c>
      <c r="O58" s="77" t="n">
        <f aca="false">M58*N58</f>
        <v>15675</v>
      </c>
      <c r="P58" s="76" t="n">
        <v>4346</v>
      </c>
      <c r="Q58" s="76" t="n">
        <f aca="false">M58*P58</f>
        <v>23903</v>
      </c>
      <c r="R58" s="76" t="n">
        <v>4673</v>
      </c>
      <c r="S58" s="77" t="n">
        <f aca="false">M58*R58</f>
        <v>25701.5</v>
      </c>
      <c r="T58" s="76" t="n">
        <v>5140</v>
      </c>
      <c r="U58" s="76" t="n">
        <f aca="false">M58*T58</f>
        <v>28270</v>
      </c>
      <c r="V58" s="76" t="n">
        <v>6088</v>
      </c>
      <c r="W58" s="77" t="n">
        <f aca="false">M58*V58</f>
        <v>33484</v>
      </c>
      <c r="X58" s="76" t="n">
        <v>10373</v>
      </c>
      <c r="Y58" s="76" t="n">
        <f aca="false">M58*X58</f>
        <v>57051.5</v>
      </c>
      <c r="AI58" s="75" t="n">
        <v>83704</v>
      </c>
    </row>
    <row r="59" customFormat="false" ht="14.5" hidden="false" customHeight="false" outlineLevel="0" collapsed="false">
      <c r="A59" s="104" t="s">
        <v>682</v>
      </c>
      <c r="B59" s="116" t="n">
        <v>5600</v>
      </c>
      <c r="C59" s="145" t="n">
        <v>4.35160821618999</v>
      </c>
      <c r="D59" s="138" t="n">
        <v>3.5613852981699</v>
      </c>
      <c r="E59" s="138" t="n">
        <v>2.80985132878495</v>
      </c>
      <c r="F59" s="109" t="n">
        <v>78853.1744</v>
      </c>
      <c r="G59" s="109" t="n">
        <v>87482.1024</v>
      </c>
      <c r="H59" s="109" t="n">
        <v>89368.2384</v>
      </c>
      <c r="I59" s="109" t="n">
        <v>92061.8944</v>
      </c>
      <c r="J59" s="109" t="n">
        <v>97529.9584</v>
      </c>
      <c r="K59" s="109" t="n">
        <v>122245.8384</v>
      </c>
      <c r="M59" s="75" t="n">
        <v>5.6</v>
      </c>
      <c r="N59" s="76" t="n">
        <v>2850</v>
      </c>
      <c r="O59" s="77" t="n">
        <f aca="false">M59*N59</f>
        <v>15960</v>
      </c>
      <c r="P59" s="76" t="n">
        <v>4346</v>
      </c>
      <c r="Q59" s="76" t="n">
        <f aca="false">M59*P59</f>
        <v>24337.6</v>
      </c>
      <c r="R59" s="76" t="n">
        <v>4673</v>
      </c>
      <c r="S59" s="77" t="n">
        <f aca="false">M59*R59</f>
        <v>26168.8</v>
      </c>
      <c r="T59" s="76" t="n">
        <v>5140</v>
      </c>
      <c r="U59" s="76" t="n">
        <f aca="false">M59*T59</f>
        <v>28784</v>
      </c>
      <c r="V59" s="76" t="n">
        <v>6088</v>
      </c>
      <c r="W59" s="77" t="n">
        <f aca="false">M59*V59</f>
        <v>34092.8</v>
      </c>
      <c r="X59" s="76" t="n">
        <v>10373</v>
      </c>
      <c r="Y59" s="76" t="n">
        <f aca="false">M59*X59</f>
        <v>58088.8</v>
      </c>
      <c r="AI59" s="75" t="n">
        <v>85064</v>
      </c>
    </row>
    <row r="60" customFormat="false" ht="14.5" hidden="false" customHeight="false" outlineLevel="0" collapsed="false">
      <c r="A60" s="111" t="s">
        <v>683</v>
      </c>
      <c r="B60" s="112" t="n">
        <v>5700</v>
      </c>
      <c r="C60" s="145" t="n">
        <v>4.44183976250981</v>
      </c>
      <c r="D60" s="138" t="n">
        <v>3.63523139977872</v>
      </c>
      <c r="E60" s="138" t="n">
        <v>2.86811420947853</v>
      </c>
      <c r="F60" s="109" t="n">
        <v>80187.7248</v>
      </c>
      <c r="G60" s="109" t="n">
        <v>88970.7408</v>
      </c>
      <c r="H60" s="109" t="n">
        <v>90890.5578</v>
      </c>
      <c r="I60" s="109" t="n">
        <v>93632.3148</v>
      </c>
      <c r="J60" s="109" t="n">
        <v>99198.0228</v>
      </c>
      <c r="K60" s="109" t="n">
        <v>124355.2578</v>
      </c>
      <c r="M60" s="75" t="n">
        <v>5.7</v>
      </c>
      <c r="N60" s="76" t="n">
        <v>2850</v>
      </c>
      <c r="O60" s="77" t="n">
        <f aca="false">M60*N60</f>
        <v>16245</v>
      </c>
      <c r="P60" s="76" t="n">
        <v>4346</v>
      </c>
      <c r="Q60" s="76" t="n">
        <f aca="false">M60*P60</f>
        <v>24772.2</v>
      </c>
      <c r="R60" s="76" t="n">
        <v>4673</v>
      </c>
      <c r="S60" s="77" t="n">
        <f aca="false">M60*R60</f>
        <v>26636.1</v>
      </c>
      <c r="T60" s="76" t="n">
        <v>5140</v>
      </c>
      <c r="U60" s="76" t="n">
        <f aca="false">M60*T60</f>
        <v>29298</v>
      </c>
      <c r="V60" s="76" t="n">
        <v>6088</v>
      </c>
      <c r="W60" s="77" t="n">
        <f aca="false">M60*V60</f>
        <v>34701.6</v>
      </c>
      <c r="X60" s="76" t="n">
        <v>10373</v>
      </c>
      <c r="Y60" s="76" t="n">
        <f aca="false">M60*X60</f>
        <v>59126.1</v>
      </c>
      <c r="AI60" s="75" t="n">
        <v>86513</v>
      </c>
    </row>
    <row r="61" customFormat="false" ht="14.5" hidden="false" customHeight="false" outlineLevel="0" collapsed="false">
      <c r="A61" s="104" t="s">
        <v>684</v>
      </c>
      <c r="B61" s="116" t="n">
        <v>5800</v>
      </c>
      <c r="C61" s="145" t="n">
        <v>4.53207130882964</v>
      </c>
      <c r="D61" s="138" t="n">
        <v>3.70907750138755</v>
      </c>
      <c r="E61" s="138" t="n">
        <v>2.92637709017211</v>
      </c>
      <c r="F61" s="109" t="n">
        <v>81378.343</v>
      </c>
      <c r="G61" s="109" t="n">
        <v>90315.447</v>
      </c>
      <c r="H61" s="109" t="n">
        <v>92268.945</v>
      </c>
      <c r="I61" s="109" t="n">
        <v>95058.803</v>
      </c>
      <c r="J61" s="109" t="n">
        <v>100722.155</v>
      </c>
      <c r="K61" s="109" t="n">
        <v>126320.745</v>
      </c>
      <c r="M61" s="75" t="n">
        <v>5.8</v>
      </c>
      <c r="N61" s="76" t="n">
        <v>2850</v>
      </c>
      <c r="O61" s="77" t="n">
        <f aca="false">M61*N61</f>
        <v>16530</v>
      </c>
      <c r="P61" s="76" t="n">
        <v>4346</v>
      </c>
      <c r="Q61" s="76" t="n">
        <f aca="false">M61*P61</f>
        <v>25206.8</v>
      </c>
      <c r="R61" s="76" t="n">
        <v>4673</v>
      </c>
      <c r="S61" s="77" t="n">
        <f aca="false">M61*R61</f>
        <v>27103.4</v>
      </c>
      <c r="T61" s="76" t="n">
        <v>5140</v>
      </c>
      <c r="U61" s="76" t="n">
        <f aca="false">M61*T61</f>
        <v>29812</v>
      </c>
      <c r="V61" s="76" t="n">
        <v>6088</v>
      </c>
      <c r="W61" s="77" t="n">
        <f aca="false">M61*V61</f>
        <v>35310.4</v>
      </c>
      <c r="X61" s="76" t="n">
        <v>10373</v>
      </c>
      <c r="Y61" s="76" t="n">
        <f aca="false">M61*X61</f>
        <v>60163.4</v>
      </c>
      <c r="AI61" s="75" t="n">
        <v>87825</v>
      </c>
    </row>
    <row r="62" customFormat="false" ht="14.5" hidden="false" customHeight="false" outlineLevel="0" collapsed="false">
      <c r="A62" s="111" t="s">
        <v>685</v>
      </c>
      <c r="B62" s="112" t="n">
        <v>5900</v>
      </c>
      <c r="C62" s="145" t="n">
        <v>4.61585774469805</v>
      </c>
      <c r="D62" s="138" t="n">
        <v>3.77764888145288</v>
      </c>
      <c r="E62" s="138" t="n">
        <v>2.98047833653044</v>
      </c>
      <c r="F62" s="109" t="n">
        <v>82630.9466</v>
      </c>
      <c r="G62" s="109" t="n">
        <v>91722.1386</v>
      </c>
      <c r="H62" s="109" t="n">
        <v>93709.3176</v>
      </c>
      <c r="I62" s="109" t="n">
        <v>96547.2766</v>
      </c>
      <c r="J62" s="109" t="n">
        <v>102308.2726</v>
      </c>
      <c r="K62" s="109" t="n">
        <v>128348.2176</v>
      </c>
      <c r="M62" s="75" t="n">
        <v>5.9</v>
      </c>
      <c r="N62" s="76" t="n">
        <v>2850</v>
      </c>
      <c r="O62" s="77" t="n">
        <f aca="false">M62*N62</f>
        <v>16815</v>
      </c>
      <c r="P62" s="76" t="n">
        <v>4346</v>
      </c>
      <c r="Q62" s="76" t="n">
        <f aca="false">M62*P62</f>
        <v>25641.4</v>
      </c>
      <c r="R62" s="76" t="n">
        <v>4673</v>
      </c>
      <c r="S62" s="77" t="n">
        <f aca="false">M62*R62</f>
        <v>27570.7</v>
      </c>
      <c r="T62" s="76" t="n">
        <v>5140</v>
      </c>
      <c r="U62" s="76" t="n">
        <f aca="false">M62*T62</f>
        <v>30326</v>
      </c>
      <c r="V62" s="76" t="n">
        <v>6088</v>
      </c>
      <c r="W62" s="77" t="n">
        <f aca="false">M62*V62</f>
        <v>35919.2</v>
      </c>
      <c r="X62" s="76" t="n">
        <v>10373</v>
      </c>
      <c r="Y62" s="76" t="n">
        <f aca="false">M62*X62</f>
        <v>61200.7</v>
      </c>
      <c r="AI62" s="75" t="n">
        <v>89196</v>
      </c>
    </row>
    <row r="63" customFormat="false" ht="15" hidden="false" customHeight="false" outlineLevel="0" collapsed="false">
      <c r="A63" s="146" t="s">
        <v>686</v>
      </c>
      <c r="B63" s="124" t="n">
        <v>6000</v>
      </c>
      <c r="C63" s="147" t="n">
        <v>4.69964418056646</v>
      </c>
      <c r="D63" s="141" t="n">
        <v>3.84622026151822</v>
      </c>
      <c r="E63" s="141" t="n">
        <v>3.03457958288876</v>
      </c>
      <c r="F63" s="109" t="n">
        <v>83888.8032</v>
      </c>
      <c r="G63" s="109" t="n">
        <v>93134.0832</v>
      </c>
      <c r="H63" s="109" t="n">
        <v>95154.9432</v>
      </c>
      <c r="I63" s="109" t="n">
        <v>98041.0032</v>
      </c>
      <c r="J63" s="109" t="n">
        <v>103899.6432</v>
      </c>
      <c r="K63" s="109" t="n">
        <v>130380.9432</v>
      </c>
      <c r="M63" s="75" t="n">
        <v>6</v>
      </c>
      <c r="N63" s="76" t="n">
        <v>2850</v>
      </c>
      <c r="O63" s="77" t="n">
        <f aca="false">M63*N63</f>
        <v>17100</v>
      </c>
      <c r="P63" s="76" t="n">
        <v>4346</v>
      </c>
      <c r="Q63" s="76" t="n">
        <f aca="false">M63*P63</f>
        <v>26076</v>
      </c>
      <c r="R63" s="76" t="n">
        <v>4673</v>
      </c>
      <c r="S63" s="77" t="n">
        <f aca="false">M63*R63</f>
        <v>28038</v>
      </c>
      <c r="T63" s="76" t="n">
        <v>5140</v>
      </c>
      <c r="U63" s="76" t="n">
        <f aca="false">M63*T63</f>
        <v>30840</v>
      </c>
      <c r="V63" s="76" t="n">
        <v>6088</v>
      </c>
      <c r="W63" s="77" t="n">
        <f aca="false">M63*V63</f>
        <v>36528</v>
      </c>
      <c r="X63" s="76" t="n">
        <v>10373</v>
      </c>
      <c r="Y63" s="76" t="n">
        <f aca="false">M63*X63</f>
        <v>62238</v>
      </c>
      <c r="AI63" s="75" t="n">
        <v>90572</v>
      </c>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B65" s="77"/>
      <c r="AC65" s="76"/>
      <c r="AD65" s="76"/>
      <c r="AE65" s="76"/>
      <c r="AF65" s="77"/>
      <c r="AG65" s="76"/>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S67" s="76"/>
      <c r="W67" s="76"/>
      <c r="X67" s="77"/>
      <c r="AB67" s="77"/>
      <c r="AC67" s="76"/>
      <c r="AD67" s="76"/>
      <c r="AE67" s="76"/>
      <c r="AF67" s="77"/>
      <c r="AG67" s="76"/>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75">
      <formula>MOD(ROW(IV65536),2)=0</formula>
    </cfRule>
  </conditionalFormatting>
  <conditionalFormatting sqref="D9:D63">
    <cfRule type="expression" priority="3" aboveAverage="0" equalAverage="0" bottom="0" percent="0" rank="0" text="" dxfId="76">
      <formula>MOD(ROW(),2)</formula>
    </cfRule>
  </conditionalFormatting>
  <conditionalFormatting sqref="E9:E63">
    <cfRule type="expression" priority="4" aboveAverage="0" equalAverage="0" bottom="0" percent="0" rank="0" text="" dxfId="77">
      <formula>MOD(ROW(),2)</formula>
    </cfRule>
  </conditionalFormatting>
  <conditionalFormatting sqref="C9:E63">
    <cfRule type="expression" priority="5" aboveAverage="0" equalAverage="0" bottom="0" percent="0" rank="0" text="" dxfId="78">
      <formula>MOD(ROW(A2),2)=0</formula>
    </cfRule>
  </conditionalFormatting>
  <conditionalFormatting sqref="F9:K63">
    <cfRule type="expression" priority="6" aboveAverage="0" equalAverage="0" bottom="0" percent="0" rank="0" text="" dxfId="7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196527777777778" right="0.196527777777778" top="0.196527777777778" bottom="0.11805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6" activeCellId="0" sqref="G16"/>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3" min="12" style="75" width="3.53"/>
    <col collapsed="false" customWidth="true" hidden="true" outlineLevel="0" max="14" min="14" style="76" width="5.99"/>
    <col collapsed="false" customWidth="true" hidden="true" outlineLevel="0" max="15" min="15" style="77" width="5.99"/>
    <col collapsed="false" customWidth="true" hidden="true" outlineLevel="0" max="18" min="16"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false" outlineLevel="0" max="27" min="26" style="76" width="3.53"/>
    <col collapsed="false" customWidth="true" hidden="false" outlineLevel="0" max="34" min="28"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687</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92"/>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S6" s="99"/>
      <c r="W6" s="99"/>
      <c r="AC6" s="13" t="s">
        <v>51</v>
      </c>
    </row>
    <row r="7" s="13" customFormat="true" ht="15.75" hidden="false" customHeight="true" outlineLevel="0" collapsed="false">
      <c r="A7" s="88"/>
      <c r="B7" s="89"/>
      <c r="C7" s="94"/>
      <c r="D7" s="95"/>
      <c r="E7" s="96"/>
      <c r="F7" s="97"/>
      <c r="G7" s="97"/>
      <c r="H7" s="97"/>
      <c r="I7" s="97"/>
      <c r="J7" s="97"/>
      <c r="K7" s="97"/>
      <c r="L7" s="100"/>
      <c r="O7" s="99"/>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76" t="s">
        <v>65</v>
      </c>
      <c r="Q8" s="76" t="s">
        <v>66</v>
      </c>
      <c r="R8" s="76" t="s">
        <v>60</v>
      </c>
      <c r="S8" s="77" t="s">
        <v>60</v>
      </c>
      <c r="T8" s="76" t="s">
        <v>61</v>
      </c>
      <c r="U8" s="76" t="s">
        <v>61</v>
      </c>
      <c r="V8" s="76" t="s">
        <v>62</v>
      </c>
      <c r="W8" s="77" t="s">
        <v>62</v>
      </c>
      <c r="X8" s="76" t="s">
        <v>67</v>
      </c>
      <c r="Y8" s="76" t="s">
        <v>67</v>
      </c>
    </row>
    <row r="9" customFormat="false" ht="14.5" hidden="false" customHeight="false" outlineLevel="0" collapsed="false">
      <c r="A9" s="104" t="s">
        <v>688</v>
      </c>
      <c r="B9" s="105" t="n">
        <v>600</v>
      </c>
      <c r="C9" s="144" t="n">
        <v>0.3412717606732</v>
      </c>
      <c r="D9" s="136" t="n">
        <v>0.279299093751189</v>
      </c>
      <c r="E9" s="136" t="n">
        <v>0.220360579943005</v>
      </c>
      <c r="F9" s="109" t="n">
        <v>10794.5442</v>
      </c>
      <c r="G9" s="109" t="n">
        <v>11719.0722</v>
      </c>
      <c r="H9" s="109" t="n">
        <v>11921.1582</v>
      </c>
      <c r="I9" s="109" t="n">
        <v>12209.7642</v>
      </c>
      <c r="J9" s="109" t="n">
        <v>12795.6282</v>
      </c>
      <c r="K9" s="109" t="n">
        <v>15443.7582</v>
      </c>
      <c r="L9" s="110"/>
      <c r="M9" s="75" t="n">
        <v>0.6</v>
      </c>
      <c r="N9" s="76" t="n">
        <v>2850</v>
      </c>
      <c r="O9" s="77" t="n">
        <f aca="false">M9*N9</f>
        <v>1710</v>
      </c>
      <c r="P9" s="76" t="n">
        <v>4346</v>
      </c>
      <c r="Q9" s="76" t="n">
        <f aca="false">M9*P9</f>
        <v>2607.6</v>
      </c>
      <c r="R9" s="76" t="n">
        <v>4673</v>
      </c>
      <c r="S9" s="77" t="n">
        <f aca="false">M9*R9</f>
        <v>2803.8</v>
      </c>
      <c r="T9" s="76" t="n">
        <v>5140</v>
      </c>
      <c r="U9" s="76" t="n">
        <f aca="false">M9*T9</f>
        <v>3084</v>
      </c>
      <c r="V9" s="76" t="n">
        <v>6088</v>
      </c>
      <c r="W9" s="77" t="n">
        <f aca="false">M9*V9</f>
        <v>3652.8</v>
      </c>
      <c r="X9" s="76" t="n">
        <v>10373</v>
      </c>
      <c r="Y9" s="76" t="n">
        <f aca="false">M9*X9</f>
        <v>6223.8</v>
      </c>
      <c r="AI9" s="75" t="n">
        <v>11347</v>
      </c>
    </row>
    <row r="10" customFormat="false" ht="14.5" hidden="false" customHeight="false" outlineLevel="0" collapsed="false">
      <c r="A10" s="111" t="s">
        <v>689</v>
      </c>
      <c r="B10" s="112" t="n">
        <f aca="false">B9+100</f>
        <v>700</v>
      </c>
      <c r="C10" s="145" t="n">
        <v>0.440768153266937</v>
      </c>
      <c r="D10" s="138" t="n">
        <v>0.360727607578777</v>
      </c>
      <c r="E10" s="138" t="n">
        <v>0.284605809993516</v>
      </c>
      <c r="F10" s="109" t="n">
        <v>12001.972</v>
      </c>
      <c r="G10" s="109" t="n">
        <v>13080.588</v>
      </c>
      <c r="H10" s="109" t="n">
        <v>13316.355</v>
      </c>
      <c r="I10" s="109" t="n">
        <v>13653.062</v>
      </c>
      <c r="J10" s="109" t="n">
        <v>14336.57</v>
      </c>
      <c r="K10" s="109" t="n">
        <v>17426.055</v>
      </c>
      <c r="L10" s="110"/>
      <c r="M10" s="75" t="n">
        <v>0.7</v>
      </c>
      <c r="N10" s="76" t="n">
        <v>2850</v>
      </c>
      <c r="O10" s="77" t="n">
        <f aca="false">M10*N10</f>
        <v>1995</v>
      </c>
      <c r="P10" s="76" t="n">
        <v>4346</v>
      </c>
      <c r="Q10" s="76" t="n">
        <f aca="false">M10*P10</f>
        <v>3042.2</v>
      </c>
      <c r="R10" s="76" t="n">
        <v>4673</v>
      </c>
      <c r="S10" s="77" t="n">
        <f aca="false">M10*R10</f>
        <v>3271.1</v>
      </c>
      <c r="T10" s="76" t="n">
        <v>5140</v>
      </c>
      <c r="U10" s="76" t="n">
        <f aca="false">M10*T10</f>
        <v>3598</v>
      </c>
      <c r="V10" s="76" t="n">
        <v>6088</v>
      </c>
      <c r="W10" s="77" t="n">
        <f aca="false">M10*V10</f>
        <v>4261.6</v>
      </c>
      <c r="X10" s="76" t="n">
        <v>10373</v>
      </c>
      <c r="Y10" s="76" t="n">
        <f aca="false">M10*X10</f>
        <v>7261.1</v>
      </c>
      <c r="AI10" s="75" t="n">
        <v>12675</v>
      </c>
    </row>
    <row r="11" customFormat="false" ht="14.5" hidden="false" customHeight="false" outlineLevel="0" collapsed="false">
      <c r="A11" s="104" t="s">
        <v>690</v>
      </c>
      <c r="B11" s="116" t="n">
        <f aca="false">B10+100</f>
        <v>800</v>
      </c>
      <c r="C11" s="145" t="n">
        <v>0.54791811452173</v>
      </c>
      <c r="D11" s="138" t="n">
        <v>0.448419853239257</v>
      </c>
      <c r="E11" s="138" t="n">
        <v>0.353792980817144</v>
      </c>
      <c r="F11" s="109" t="n">
        <v>13175.7806</v>
      </c>
      <c r="G11" s="109" t="n">
        <v>14408.4846</v>
      </c>
      <c r="H11" s="109" t="n">
        <v>14677.9326</v>
      </c>
      <c r="I11" s="109" t="n">
        <v>15062.7406</v>
      </c>
      <c r="J11" s="109" t="n">
        <v>15843.8926</v>
      </c>
      <c r="K11" s="109" t="n">
        <v>19374.7326</v>
      </c>
      <c r="L11" s="110"/>
      <c r="M11" s="75" t="n">
        <v>0.8</v>
      </c>
      <c r="N11" s="76" t="n">
        <v>2850</v>
      </c>
      <c r="O11" s="77" t="n">
        <f aca="false">M11*N11</f>
        <v>2280</v>
      </c>
      <c r="P11" s="76" t="n">
        <v>4346</v>
      </c>
      <c r="Q11" s="76" t="n">
        <f aca="false">M11*P11</f>
        <v>3476.8</v>
      </c>
      <c r="R11" s="76" t="n">
        <v>4673</v>
      </c>
      <c r="S11" s="77" t="n">
        <f aca="false">M11*R11</f>
        <v>3738.4</v>
      </c>
      <c r="T11" s="76" t="n">
        <v>5140</v>
      </c>
      <c r="U11" s="76" t="n">
        <f aca="false">M11*T11</f>
        <v>4112</v>
      </c>
      <c r="V11" s="76" t="n">
        <v>6088</v>
      </c>
      <c r="W11" s="77" t="n">
        <f aca="false">M11*V11</f>
        <v>4870.4</v>
      </c>
      <c r="X11" s="76" t="n">
        <v>10373</v>
      </c>
      <c r="Y11" s="76" t="n">
        <f aca="false">M11*X11</f>
        <v>8298.4</v>
      </c>
      <c r="AI11" s="75" t="n">
        <v>13971</v>
      </c>
    </row>
    <row r="12" customFormat="false" ht="14.5" hidden="false" customHeight="false" outlineLevel="0" collapsed="false">
      <c r="A12" s="111" t="s">
        <v>691</v>
      </c>
      <c r="B12" s="112" t="n">
        <f aca="false">B11+100</f>
        <v>900</v>
      </c>
      <c r="C12" s="145" t="n">
        <v>0.647414507115467</v>
      </c>
      <c r="D12" s="138" t="n">
        <v>0.529848367066846</v>
      </c>
      <c r="E12" s="138" t="n">
        <v>0.418038210867655</v>
      </c>
      <c r="F12" s="109" t="n">
        <v>14418.9288</v>
      </c>
      <c r="G12" s="109" t="n">
        <v>15805.7208</v>
      </c>
      <c r="H12" s="109" t="n">
        <v>16108.8498</v>
      </c>
      <c r="I12" s="109" t="n">
        <v>16541.7588</v>
      </c>
      <c r="J12" s="109" t="n">
        <v>17420.5548</v>
      </c>
      <c r="K12" s="109" t="n">
        <v>21392.7498</v>
      </c>
      <c r="L12" s="110"/>
      <c r="M12" s="75" t="n">
        <v>0.9</v>
      </c>
      <c r="N12" s="76" t="n">
        <v>2850</v>
      </c>
      <c r="O12" s="77" t="n">
        <f aca="false">M12*N12</f>
        <v>2565</v>
      </c>
      <c r="P12" s="76" t="n">
        <v>4346</v>
      </c>
      <c r="Q12" s="76" t="n">
        <f aca="false">M12*P12</f>
        <v>3911.4</v>
      </c>
      <c r="R12" s="76" t="n">
        <v>4673</v>
      </c>
      <c r="S12" s="77" t="n">
        <f aca="false">M12*R12</f>
        <v>4205.7</v>
      </c>
      <c r="T12" s="76" t="n">
        <v>5140</v>
      </c>
      <c r="U12" s="76" t="n">
        <f aca="false">M12*T12</f>
        <v>4626</v>
      </c>
      <c r="V12" s="76" t="n">
        <v>6088</v>
      </c>
      <c r="W12" s="77" t="n">
        <f aca="false">M12*V12</f>
        <v>5479.2</v>
      </c>
      <c r="X12" s="76" t="n">
        <v>10373</v>
      </c>
      <c r="Y12" s="76" t="n">
        <f aca="false">M12*X12</f>
        <v>9335.7</v>
      </c>
      <c r="AI12" s="75" t="n">
        <v>15333</v>
      </c>
    </row>
    <row r="13" customFormat="false" ht="14.5" hidden="false" customHeight="false" outlineLevel="0" collapsed="false">
      <c r="A13" s="104" t="s">
        <v>692</v>
      </c>
      <c r="B13" s="116" t="n">
        <f aca="false">B12+100</f>
        <v>1000</v>
      </c>
      <c r="C13" s="145" t="n">
        <v>0.746910899709203</v>
      </c>
      <c r="D13" s="138" t="n">
        <v>0.611276880894434</v>
      </c>
      <c r="E13" s="138" t="n">
        <v>0.482283440918166</v>
      </c>
      <c r="F13" s="109" t="n">
        <v>15566.4724</v>
      </c>
      <c r="G13" s="109" t="n">
        <v>17107.3524</v>
      </c>
      <c r="H13" s="109" t="n">
        <v>17444.1624</v>
      </c>
      <c r="I13" s="109" t="n">
        <v>17925.1724</v>
      </c>
      <c r="J13" s="109" t="n">
        <v>18901.6124</v>
      </c>
      <c r="K13" s="109" t="n">
        <v>23315.1624</v>
      </c>
      <c r="L13" s="110"/>
      <c r="M13" s="75" t="n">
        <v>1</v>
      </c>
      <c r="N13" s="76" t="n">
        <v>2850</v>
      </c>
      <c r="O13" s="77" t="n">
        <f aca="false">M13*N13</f>
        <v>2850</v>
      </c>
      <c r="P13" s="76" t="n">
        <v>4346</v>
      </c>
      <c r="Q13" s="76" t="n">
        <f aca="false">M13*P13</f>
        <v>4346</v>
      </c>
      <c r="R13" s="76" t="n">
        <v>4673</v>
      </c>
      <c r="S13" s="77" t="n">
        <f aca="false">M13*R13</f>
        <v>4673</v>
      </c>
      <c r="T13" s="76" t="n">
        <v>5140</v>
      </c>
      <c r="U13" s="76" t="n">
        <f aca="false">M13*T13</f>
        <v>5140</v>
      </c>
      <c r="V13" s="76" t="n">
        <v>6088</v>
      </c>
      <c r="W13" s="77" t="n">
        <f aca="false">M13*V13</f>
        <v>6088</v>
      </c>
      <c r="X13" s="76" t="n">
        <v>10373</v>
      </c>
      <c r="Y13" s="76" t="n">
        <f aca="false">M13*X13</f>
        <v>10373</v>
      </c>
      <c r="AI13" s="75" t="n">
        <v>16604</v>
      </c>
    </row>
    <row r="14" customFormat="false" ht="14.5" hidden="false" customHeight="false" outlineLevel="0" collapsed="false">
      <c r="A14" s="111" t="s">
        <v>693</v>
      </c>
      <c r="B14" s="112" t="n">
        <f aca="false">B13+100</f>
        <v>1100</v>
      </c>
      <c r="C14" s="145" t="n">
        <v>0.854060860963997</v>
      </c>
      <c r="D14" s="138" t="n">
        <v>0.698969126554914</v>
      </c>
      <c r="E14" s="138" t="n">
        <v>0.551470611741793</v>
      </c>
      <c r="F14" s="109" t="n">
        <v>16737.1292</v>
      </c>
      <c r="G14" s="109" t="n">
        <v>18432.0972</v>
      </c>
      <c r="H14" s="109" t="n">
        <v>18802.5882</v>
      </c>
      <c r="I14" s="109" t="n">
        <v>19331.6992</v>
      </c>
      <c r="J14" s="109" t="n">
        <v>20405.7832</v>
      </c>
      <c r="K14" s="109" t="n">
        <v>25260.6882</v>
      </c>
      <c r="L14" s="110"/>
      <c r="M14" s="75" t="n">
        <v>1.1</v>
      </c>
      <c r="N14" s="76" t="n">
        <v>2850</v>
      </c>
      <c r="O14" s="77" t="n">
        <f aca="false">M14*N14</f>
        <v>3135</v>
      </c>
      <c r="P14" s="76" t="n">
        <v>4346</v>
      </c>
      <c r="Q14" s="76" t="n">
        <f aca="false">M14*P14</f>
        <v>4780.6</v>
      </c>
      <c r="R14" s="76" t="n">
        <v>4673</v>
      </c>
      <c r="S14" s="77" t="n">
        <f aca="false">M14*R14</f>
        <v>5140.3</v>
      </c>
      <c r="T14" s="76" t="n">
        <v>5140</v>
      </c>
      <c r="U14" s="76" t="n">
        <f aca="false">M14*T14</f>
        <v>5654</v>
      </c>
      <c r="V14" s="76" t="n">
        <v>6088</v>
      </c>
      <c r="W14" s="77" t="n">
        <f aca="false">M14*V14</f>
        <v>6696.8</v>
      </c>
      <c r="X14" s="76" t="n">
        <v>10373</v>
      </c>
      <c r="Y14" s="76" t="n">
        <f aca="false">M14*X14</f>
        <v>11410.3</v>
      </c>
      <c r="AI14" s="75" t="n">
        <v>17897</v>
      </c>
    </row>
    <row r="15" customFormat="false" ht="14.5" hidden="false" customHeight="false" outlineLevel="0" collapsed="false">
      <c r="A15" s="104" t="s">
        <v>694</v>
      </c>
      <c r="B15" s="116" t="n">
        <f aca="false">B14+100</f>
        <v>1200</v>
      </c>
      <c r="C15" s="145" t="n">
        <v>0.953557253557733</v>
      </c>
      <c r="D15" s="138" t="n">
        <v>0.780397640382503</v>
      </c>
      <c r="E15" s="138" t="n">
        <v>0.615715841792304</v>
      </c>
      <c r="F15" s="109" t="n">
        <v>17984.4798</v>
      </c>
      <c r="G15" s="109" t="n">
        <v>19833.5358</v>
      </c>
      <c r="H15" s="109" t="n">
        <v>20237.7078</v>
      </c>
      <c r="I15" s="109" t="n">
        <v>20814.9198</v>
      </c>
      <c r="J15" s="109" t="n">
        <v>21986.6478</v>
      </c>
      <c r="K15" s="109" t="n">
        <v>27282.9078</v>
      </c>
      <c r="L15" s="110"/>
      <c r="M15" s="75" t="n">
        <v>1.2</v>
      </c>
      <c r="N15" s="76" t="n">
        <v>2850</v>
      </c>
      <c r="O15" s="77" t="n">
        <f aca="false">M15*N15</f>
        <v>3420</v>
      </c>
      <c r="P15" s="76" t="n">
        <v>4346</v>
      </c>
      <c r="Q15" s="76" t="n">
        <f aca="false">M15*P15</f>
        <v>5215.2</v>
      </c>
      <c r="R15" s="76" t="n">
        <v>4673</v>
      </c>
      <c r="S15" s="77" t="n">
        <f aca="false">M15*R15</f>
        <v>5607.6</v>
      </c>
      <c r="T15" s="76" t="n">
        <v>5140</v>
      </c>
      <c r="U15" s="76" t="n">
        <f aca="false">M15*T15</f>
        <v>6168</v>
      </c>
      <c r="V15" s="76" t="n">
        <v>6088</v>
      </c>
      <c r="W15" s="77" t="n">
        <f aca="false">M15*V15</f>
        <v>7305.6</v>
      </c>
      <c r="X15" s="76" t="n">
        <v>10373</v>
      </c>
      <c r="Y15" s="76" t="n">
        <f aca="false">M15*X15</f>
        <v>12447.6</v>
      </c>
      <c r="AI15" s="75" t="n">
        <v>19263</v>
      </c>
    </row>
    <row r="16" customFormat="false" ht="14.5" hidden="false" customHeight="false" outlineLevel="0" collapsed="false">
      <c r="A16" s="111" t="s">
        <v>695</v>
      </c>
      <c r="B16" s="112" t="n">
        <f aca="false">B15+100</f>
        <v>1300</v>
      </c>
      <c r="C16" s="145" t="n">
        <v>1.05305364615147</v>
      </c>
      <c r="D16" s="138" t="n">
        <v>0.861826154210091</v>
      </c>
      <c r="E16" s="138" t="n">
        <v>0.679961071842816</v>
      </c>
      <c r="F16" s="109" t="n">
        <v>19157.2378</v>
      </c>
      <c r="G16" s="109" t="n">
        <v>21160.3818</v>
      </c>
      <c r="H16" s="109" t="n">
        <v>21598.2348</v>
      </c>
      <c r="I16" s="109" t="n">
        <v>22223.5478</v>
      </c>
      <c r="J16" s="109" t="n">
        <v>23492.9198</v>
      </c>
      <c r="K16" s="109" t="n">
        <v>29230.5348</v>
      </c>
      <c r="L16" s="110"/>
      <c r="M16" s="75" t="n">
        <v>1.3</v>
      </c>
      <c r="N16" s="76" t="n">
        <v>2850</v>
      </c>
      <c r="O16" s="77" t="n">
        <f aca="false">M16*N16</f>
        <v>3705</v>
      </c>
      <c r="P16" s="76" t="n">
        <v>4346</v>
      </c>
      <c r="Q16" s="76" t="n">
        <f aca="false">M16*P16</f>
        <v>5649.8</v>
      </c>
      <c r="R16" s="76" t="n">
        <v>4673</v>
      </c>
      <c r="S16" s="77" t="n">
        <f aca="false">M16*R16</f>
        <v>6074.9</v>
      </c>
      <c r="T16" s="76" t="n">
        <v>5140</v>
      </c>
      <c r="U16" s="76" t="n">
        <f aca="false">M16*T16</f>
        <v>6682</v>
      </c>
      <c r="V16" s="76" t="n">
        <v>6088</v>
      </c>
      <c r="W16" s="77" t="n">
        <f aca="false">M16*V16</f>
        <v>7914.4</v>
      </c>
      <c r="X16" s="76" t="n">
        <v>10373</v>
      </c>
      <c r="Y16" s="76" t="n">
        <f aca="false">M16*X16</f>
        <v>13484.9</v>
      </c>
      <c r="AI16" s="75" t="n">
        <v>20558</v>
      </c>
    </row>
    <row r="17" customFormat="false" ht="14.5" hidden="false" customHeight="false" outlineLevel="0" collapsed="false">
      <c r="A17" s="104" t="s">
        <v>696</v>
      </c>
      <c r="B17" s="116" t="n">
        <f aca="false">B16+100</f>
        <v>1400</v>
      </c>
      <c r="C17" s="145" t="n">
        <v>1.16020360740626</v>
      </c>
      <c r="D17" s="138" t="n">
        <v>0.949518399870571</v>
      </c>
      <c r="E17" s="138" t="n">
        <v>0.749148242666443</v>
      </c>
      <c r="F17" s="109" t="n">
        <v>20511.7496</v>
      </c>
      <c r="G17" s="109" t="n">
        <v>22668.9816</v>
      </c>
      <c r="H17" s="109" t="n">
        <v>23140.5156</v>
      </c>
      <c r="I17" s="109" t="n">
        <v>23813.9296</v>
      </c>
      <c r="J17" s="109" t="n">
        <v>25180.9456</v>
      </c>
      <c r="K17" s="109" t="n">
        <v>31359.9156</v>
      </c>
      <c r="L17" s="110"/>
      <c r="M17" s="75" t="n">
        <v>1.4</v>
      </c>
      <c r="N17" s="76" t="n">
        <v>2850</v>
      </c>
      <c r="O17" s="77" t="n">
        <f aca="false">M17*N17</f>
        <v>3990</v>
      </c>
      <c r="P17" s="76" t="n">
        <v>4346</v>
      </c>
      <c r="Q17" s="76" t="n">
        <f aca="false">M17*P17</f>
        <v>6084.4</v>
      </c>
      <c r="R17" s="76" t="n">
        <v>4673</v>
      </c>
      <c r="S17" s="77" t="n">
        <f aca="false">M17*R17</f>
        <v>6542.2</v>
      </c>
      <c r="T17" s="76" t="n">
        <v>5140</v>
      </c>
      <c r="U17" s="76" t="n">
        <f aca="false">M17*T17</f>
        <v>7196</v>
      </c>
      <c r="V17" s="76" t="n">
        <v>6088</v>
      </c>
      <c r="W17" s="77" t="n">
        <f aca="false">M17*V17</f>
        <v>8523.2</v>
      </c>
      <c r="X17" s="76" t="n">
        <v>10373</v>
      </c>
      <c r="Y17" s="76" t="n">
        <f aca="false">M17*X17</f>
        <v>14522.2</v>
      </c>
      <c r="AI17" s="75" t="n">
        <v>22026</v>
      </c>
    </row>
    <row r="18" customFormat="false" ht="14.5" hidden="false" customHeight="false" outlineLevel="0" collapsed="false">
      <c r="A18" s="111" t="s">
        <v>697</v>
      </c>
      <c r="B18" s="112" t="n">
        <f aca="false">B17+100</f>
        <v>1500</v>
      </c>
      <c r="C18" s="145" t="n">
        <v>1.2597</v>
      </c>
      <c r="D18" s="138" t="n">
        <v>1.03094691369816</v>
      </c>
      <c r="E18" s="138" t="n">
        <v>0.813393472716954</v>
      </c>
      <c r="F18" s="109" t="n">
        <v>21844.1988</v>
      </c>
      <c r="G18" s="109" t="n">
        <v>24155.5188</v>
      </c>
      <c r="H18" s="109" t="n">
        <v>24660.7338</v>
      </c>
      <c r="I18" s="109" t="n">
        <v>25382.2488</v>
      </c>
      <c r="J18" s="109" t="n">
        <v>26846.9088</v>
      </c>
      <c r="K18" s="109" t="n">
        <v>33467.2338</v>
      </c>
      <c r="L18" s="110"/>
      <c r="M18" s="75" t="n">
        <v>1.5</v>
      </c>
      <c r="N18" s="76" t="n">
        <v>2850</v>
      </c>
      <c r="O18" s="77" t="n">
        <f aca="false">M18*N18</f>
        <v>4275</v>
      </c>
      <c r="P18" s="76" t="n">
        <v>4346</v>
      </c>
      <c r="Q18" s="76" t="n">
        <f aca="false">M18*P18</f>
        <v>6519</v>
      </c>
      <c r="R18" s="76" t="n">
        <v>4673</v>
      </c>
      <c r="S18" s="77" t="n">
        <f aca="false">M18*R18</f>
        <v>7009.5</v>
      </c>
      <c r="T18" s="76" t="n">
        <v>5140</v>
      </c>
      <c r="U18" s="76" t="n">
        <f aca="false">M18*T18</f>
        <v>7710</v>
      </c>
      <c r="V18" s="76" t="n">
        <v>6088</v>
      </c>
      <c r="W18" s="77" t="n">
        <f aca="false">M18*V18</f>
        <v>9132</v>
      </c>
      <c r="X18" s="76" t="n">
        <v>10373</v>
      </c>
      <c r="Y18" s="76" t="n">
        <f aca="false">M18*X18</f>
        <v>15559.5</v>
      </c>
      <c r="AI18" s="75" t="n">
        <v>23473</v>
      </c>
    </row>
    <row r="19" customFormat="false" ht="14.5" hidden="false" customHeight="false" outlineLevel="0" collapsed="false">
      <c r="A19" s="104" t="s">
        <v>698</v>
      </c>
      <c r="B19" s="116" t="n">
        <f aca="false">B18+100</f>
        <v>1600</v>
      </c>
      <c r="C19" s="145" t="n">
        <v>1.35919639259374</v>
      </c>
      <c r="D19" s="138" t="n">
        <v>1.11237542752575</v>
      </c>
      <c r="E19" s="138" t="n">
        <v>0.877638702767465</v>
      </c>
      <c r="F19" s="109" t="n">
        <v>23103.106</v>
      </c>
      <c r="G19" s="109" t="n">
        <v>25568.514</v>
      </c>
      <c r="H19" s="109" t="n">
        <v>26107.41</v>
      </c>
      <c r="I19" s="109" t="n">
        <v>26877.026</v>
      </c>
      <c r="J19" s="109" t="n">
        <v>28439.33</v>
      </c>
      <c r="K19" s="109" t="n">
        <v>35501.01</v>
      </c>
      <c r="L19" s="110"/>
      <c r="M19" s="75" t="n">
        <v>1.6</v>
      </c>
      <c r="N19" s="76" t="n">
        <v>2850</v>
      </c>
      <c r="O19" s="77" t="n">
        <f aca="false">M19*N19</f>
        <v>4560</v>
      </c>
      <c r="P19" s="76" t="n">
        <v>4346</v>
      </c>
      <c r="Q19" s="76" t="n">
        <f aca="false">M19*P19</f>
        <v>6953.6</v>
      </c>
      <c r="R19" s="76" t="n">
        <v>4673</v>
      </c>
      <c r="S19" s="77" t="n">
        <f aca="false">M19*R19</f>
        <v>7476.8</v>
      </c>
      <c r="T19" s="76" t="n">
        <v>5140</v>
      </c>
      <c r="U19" s="76" t="n">
        <f aca="false">M19*T19</f>
        <v>8224</v>
      </c>
      <c r="V19" s="76" t="n">
        <v>6088</v>
      </c>
      <c r="W19" s="77" t="n">
        <f aca="false">M19*V19</f>
        <v>9740.8</v>
      </c>
      <c r="X19" s="76" t="n">
        <v>10373</v>
      </c>
      <c r="Y19" s="76" t="n">
        <f aca="false">M19*X19</f>
        <v>16596.8</v>
      </c>
      <c r="AI19" s="75" t="n">
        <v>24850</v>
      </c>
    </row>
    <row r="20" customFormat="false" ht="14.5" hidden="false" customHeight="false" outlineLevel="0" collapsed="false">
      <c r="A20" s="111" t="s">
        <v>699</v>
      </c>
      <c r="B20" s="112" t="n">
        <f aca="false">B19+100</f>
        <v>1700</v>
      </c>
      <c r="C20" s="145" t="n">
        <v>1.46634635384853</v>
      </c>
      <c r="D20" s="138" t="n">
        <v>1.20006767318623</v>
      </c>
      <c r="E20" s="138" t="n">
        <v>0.946825873591093</v>
      </c>
      <c r="F20" s="109" t="n">
        <v>24355.7096</v>
      </c>
      <c r="G20" s="109" t="n">
        <v>26975.2056</v>
      </c>
      <c r="H20" s="109" t="n">
        <v>27547.7826</v>
      </c>
      <c r="I20" s="109" t="n">
        <v>28365.4996</v>
      </c>
      <c r="J20" s="109" t="n">
        <v>30025.4476</v>
      </c>
      <c r="K20" s="109" t="n">
        <v>37528.4826</v>
      </c>
      <c r="L20" s="110"/>
      <c r="M20" s="75" t="n">
        <v>1.7</v>
      </c>
      <c r="N20" s="76" t="n">
        <v>2850</v>
      </c>
      <c r="O20" s="77" t="n">
        <f aca="false">M20*N20</f>
        <v>4845</v>
      </c>
      <c r="P20" s="76" t="n">
        <v>4346</v>
      </c>
      <c r="Q20" s="76" t="n">
        <f aca="false">M20*P20</f>
        <v>7388.2</v>
      </c>
      <c r="R20" s="76" t="n">
        <v>4673</v>
      </c>
      <c r="S20" s="77" t="n">
        <f aca="false">M20*R20</f>
        <v>7944.1</v>
      </c>
      <c r="T20" s="76" t="n">
        <v>5140</v>
      </c>
      <c r="U20" s="76" t="n">
        <f aca="false">M20*T20</f>
        <v>8738</v>
      </c>
      <c r="V20" s="76" t="n">
        <v>6088</v>
      </c>
      <c r="W20" s="77" t="n">
        <f aca="false">M20*V20</f>
        <v>10349.6</v>
      </c>
      <c r="X20" s="76" t="n">
        <v>10373</v>
      </c>
      <c r="Y20" s="76" t="n">
        <f aca="false">M20*X20</f>
        <v>17634.1</v>
      </c>
      <c r="AI20" s="75" t="n">
        <v>26221</v>
      </c>
    </row>
    <row r="21" customFormat="false" ht="14.5" hidden="false" customHeight="false" outlineLevel="0" collapsed="false">
      <c r="A21" s="104" t="s">
        <v>700</v>
      </c>
      <c r="B21" s="116" t="n">
        <f aca="false">B20+100</f>
        <v>1800</v>
      </c>
      <c r="C21" s="145" t="n">
        <v>1.56584274644227</v>
      </c>
      <c r="D21" s="138" t="n">
        <v>1.28149618701382</v>
      </c>
      <c r="E21" s="138" t="n">
        <v>1.0110711036416</v>
      </c>
      <c r="F21" s="109" t="n">
        <v>25579.947</v>
      </c>
      <c r="G21" s="109" t="n">
        <v>28353.531</v>
      </c>
      <c r="H21" s="109" t="n">
        <v>28959.789</v>
      </c>
      <c r="I21" s="109" t="n">
        <v>29825.607</v>
      </c>
      <c r="J21" s="109" t="n">
        <v>31583.199</v>
      </c>
      <c r="K21" s="109" t="n">
        <v>39527.589</v>
      </c>
      <c r="L21" s="110"/>
      <c r="M21" s="75" t="n">
        <v>1.8</v>
      </c>
      <c r="N21" s="76" t="n">
        <v>2850</v>
      </c>
      <c r="O21" s="77" t="n">
        <f aca="false">M21*N21</f>
        <v>5130</v>
      </c>
      <c r="P21" s="76" t="n">
        <v>4346</v>
      </c>
      <c r="Q21" s="76" t="n">
        <f aca="false">M21*P21</f>
        <v>7822.8</v>
      </c>
      <c r="R21" s="76" t="n">
        <v>4673</v>
      </c>
      <c r="S21" s="77" t="n">
        <f aca="false">M21*R21</f>
        <v>8411.4</v>
      </c>
      <c r="T21" s="76" t="n">
        <v>5140</v>
      </c>
      <c r="U21" s="76" t="n">
        <f aca="false">M21*T21</f>
        <v>9252</v>
      </c>
      <c r="V21" s="76" t="n">
        <v>6088</v>
      </c>
      <c r="W21" s="77" t="n">
        <f aca="false">M21*V21</f>
        <v>10958.4</v>
      </c>
      <c r="X21" s="76" t="n">
        <v>10373</v>
      </c>
      <c r="Y21" s="76" t="n">
        <f aca="false">M21*X21</f>
        <v>18671.4</v>
      </c>
      <c r="AI21" s="75" t="n">
        <v>27565</v>
      </c>
    </row>
    <row r="22" customFormat="false" ht="14.5" hidden="false" customHeight="false" outlineLevel="0" collapsed="false">
      <c r="A22" s="111" t="s">
        <v>701</v>
      </c>
      <c r="B22" s="112" t="n">
        <f aca="false">B21+100</f>
        <v>1900</v>
      </c>
      <c r="C22" s="145" t="n">
        <v>1.665339139036</v>
      </c>
      <c r="D22" s="138" t="n">
        <v>1.36292470084141</v>
      </c>
      <c r="E22" s="138" t="n">
        <v>1.07531633369212</v>
      </c>
      <c r="F22" s="109" t="n">
        <v>26848.3096</v>
      </c>
      <c r="G22" s="109" t="n">
        <v>29775.9816</v>
      </c>
      <c r="H22" s="109" t="n">
        <v>30415.9206</v>
      </c>
      <c r="I22" s="109" t="n">
        <v>31329.8396</v>
      </c>
      <c r="J22" s="109" t="n">
        <v>33185.0756</v>
      </c>
      <c r="K22" s="109" t="n">
        <v>41570.8206</v>
      </c>
      <c r="L22" s="110"/>
      <c r="M22" s="75" t="n">
        <v>1.9</v>
      </c>
      <c r="N22" s="76" t="n">
        <v>2850</v>
      </c>
      <c r="O22" s="77" t="n">
        <f aca="false">M22*N22</f>
        <v>5415</v>
      </c>
      <c r="P22" s="76" t="n">
        <v>4346</v>
      </c>
      <c r="Q22" s="76" t="n">
        <f aca="false">M22*P22</f>
        <v>8257.4</v>
      </c>
      <c r="R22" s="76" t="n">
        <v>4673</v>
      </c>
      <c r="S22" s="77" t="n">
        <f aca="false">M22*R22</f>
        <v>8878.7</v>
      </c>
      <c r="T22" s="76" t="n">
        <v>5140</v>
      </c>
      <c r="U22" s="76" t="n">
        <f aca="false">M22*T22</f>
        <v>9766</v>
      </c>
      <c r="V22" s="76" t="n">
        <v>6088</v>
      </c>
      <c r="W22" s="77" t="n">
        <f aca="false">M22*V22</f>
        <v>11567.2</v>
      </c>
      <c r="X22" s="76" t="n">
        <v>10373</v>
      </c>
      <c r="Y22" s="76" t="n">
        <f aca="false">M22*X22</f>
        <v>19708.7</v>
      </c>
      <c r="AI22" s="75" t="n">
        <v>28951</v>
      </c>
    </row>
    <row r="23" customFormat="false" ht="14.5" hidden="false" customHeight="false" outlineLevel="0" collapsed="false">
      <c r="A23" s="104" t="s">
        <v>702</v>
      </c>
      <c r="B23" s="116" t="n">
        <f aca="false">B22+100</f>
        <v>2000</v>
      </c>
      <c r="C23" s="145" t="n">
        <v>1.7724891002908</v>
      </c>
      <c r="D23" s="138" t="n">
        <v>1.45061694650189</v>
      </c>
      <c r="E23" s="138" t="n">
        <v>1.14450350451574</v>
      </c>
      <c r="F23" s="109" t="n">
        <v>28110.3686</v>
      </c>
      <c r="G23" s="109" t="n">
        <v>31192.1286</v>
      </c>
      <c r="H23" s="109" t="n">
        <v>31865.7486</v>
      </c>
      <c r="I23" s="109" t="n">
        <v>32827.7686</v>
      </c>
      <c r="J23" s="109" t="n">
        <v>34780.6486</v>
      </c>
      <c r="K23" s="109" t="n">
        <v>43607.7486</v>
      </c>
      <c r="L23" s="110"/>
      <c r="M23" s="75" t="n">
        <v>2</v>
      </c>
      <c r="N23" s="76" t="n">
        <v>2850</v>
      </c>
      <c r="O23" s="77" t="n">
        <f aca="false">M23*N23</f>
        <v>5700</v>
      </c>
      <c r="P23" s="76" t="n">
        <v>4346</v>
      </c>
      <c r="Q23" s="76" t="n">
        <f aca="false">M23*P23</f>
        <v>8692</v>
      </c>
      <c r="R23" s="76" t="n">
        <v>4673</v>
      </c>
      <c r="S23" s="77" t="n">
        <f aca="false">M23*R23</f>
        <v>9346</v>
      </c>
      <c r="T23" s="76" t="n">
        <v>5140</v>
      </c>
      <c r="U23" s="76" t="n">
        <f aca="false">M23*T23</f>
        <v>10280</v>
      </c>
      <c r="V23" s="76" t="n">
        <v>6088</v>
      </c>
      <c r="W23" s="77" t="n">
        <f aca="false">M23*V23</f>
        <v>12176</v>
      </c>
      <c r="X23" s="76" t="n">
        <v>10373</v>
      </c>
      <c r="Y23" s="76" t="n">
        <f aca="false">M23*X23</f>
        <v>20746</v>
      </c>
      <c r="AI23" s="75" t="n">
        <v>30331</v>
      </c>
    </row>
    <row r="24" customFormat="false" ht="14.5" hidden="false" customHeight="false" outlineLevel="0" collapsed="false">
      <c r="A24" s="111" t="s">
        <v>703</v>
      </c>
      <c r="B24" s="112" t="n">
        <f aca="false">B23+100</f>
        <v>2100</v>
      </c>
      <c r="C24" s="145" t="n">
        <v>1.87198549288453</v>
      </c>
      <c r="D24" s="138" t="n">
        <v>1.53204546032947</v>
      </c>
      <c r="E24" s="138" t="n">
        <v>1.20874873456625</v>
      </c>
      <c r="F24" s="109" t="n">
        <v>29370.3264</v>
      </c>
      <c r="G24" s="109" t="n">
        <v>32606.1744</v>
      </c>
      <c r="H24" s="109" t="n">
        <v>33313.4754</v>
      </c>
      <c r="I24" s="109" t="n">
        <v>34323.5964</v>
      </c>
      <c r="J24" s="109" t="n">
        <v>36374.1204</v>
      </c>
      <c r="K24" s="109" t="n">
        <v>45642.5754</v>
      </c>
      <c r="L24" s="110"/>
      <c r="M24" s="75" t="n">
        <v>2.1</v>
      </c>
      <c r="N24" s="76" t="n">
        <v>2850</v>
      </c>
      <c r="O24" s="77" t="n">
        <f aca="false">M24*N24</f>
        <v>5985</v>
      </c>
      <c r="P24" s="76" t="n">
        <v>4346</v>
      </c>
      <c r="Q24" s="76" t="n">
        <f aca="false">M24*P24</f>
        <v>9126.6</v>
      </c>
      <c r="R24" s="76" t="n">
        <v>4673</v>
      </c>
      <c r="S24" s="77" t="n">
        <f aca="false">M24*R24</f>
        <v>9813.3</v>
      </c>
      <c r="T24" s="76" t="n">
        <v>5140</v>
      </c>
      <c r="U24" s="76" t="n">
        <f aca="false">M24*T24</f>
        <v>10794</v>
      </c>
      <c r="V24" s="76" t="n">
        <v>6088</v>
      </c>
      <c r="W24" s="77" t="n">
        <f aca="false">M24*V24</f>
        <v>12784.8</v>
      </c>
      <c r="X24" s="76" t="n">
        <v>10373</v>
      </c>
      <c r="Y24" s="76" t="n">
        <f aca="false">M24*X24</f>
        <v>21783.3</v>
      </c>
      <c r="AI24" s="75" t="n">
        <v>31709</v>
      </c>
    </row>
    <row r="25" customFormat="false" ht="14.5" hidden="false" customHeight="false" outlineLevel="0" collapsed="false">
      <c r="A25" s="104" t="s">
        <v>704</v>
      </c>
      <c r="B25" s="116" t="n">
        <f aca="false">B24+100</f>
        <v>2200</v>
      </c>
      <c r="C25" s="145" t="n">
        <v>1.97148188547827</v>
      </c>
      <c r="D25" s="138" t="n">
        <v>1.61347397415706</v>
      </c>
      <c r="E25" s="138" t="n">
        <v>1.27299396461677</v>
      </c>
      <c r="F25" s="109" t="n">
        <v>30523.123</v>
      </c>
      <c r="G25" s="109" t="n">
        <v>33913.059</v>
      </c>
      <c r="H25" s="109" t="n">
        <v>34654.041</v>
      </c>
      <c r="I25" s="109" t="n">
        <v>35712.263</v>
      </c>
      <c r="J25" s="109" t="n">
        <v>37860.431</v>
      </c>
      <c r="K25" s="109" t="n">
        <v>47570.241</v>
      </c>
      <c r="L25" s="110"/>
      <c r="M25" s="75" t="n">
        <v>2.2</v>
      </c>
      <c r="N25" s="76" t="n">
        <v>2850</v>
      </c>
      <c r="O25" s="77" t="n">
        <f aca="false">M25*N25</f>
        <v>6270</v>
      </c>
      <c r="P25" s="76" t="n">
        <v>4346</v>
      </c>
      <c r="Q25" s="76" t="n">
        <f aca="false">M25*P25</f>
        <v>9561.2</v>
      </c>
      <c r="R25" s="76" t="n">
        <v>4673</v>
      </c>
      <c r="S25" s="77" t="n">
        <f aca="false">M25*R25</f>
        <v>10280.6</v>
      </c>
      <c r="T25" s="76" t="n">
        <v>5140</v>
      </c>
      <c r="U25" s="76" t="n">
        <f aca="false">M25*T25</f>
        <v>11308</v>
      </c>
      <c r="V25" s="76" t="n">
        <v>6088</v>
      </c>
      <c r="W25" s="77" t="n">
        <f aca="false">M25*V25</f>
        <v>13393.6</v>
      </c>
      <c r="X25" s="76" t="n">
        <v>10373</v>
      </c>
      <c r="Y25" s="76" t="n">
        <f aca="false">M25*X25</f>
        <v>22820.6</v>
      </c>
      <c r="AI25" s="75" t="n">
        <v>32985</v>
      </c>
    </row>
    <row r="26" customFormat="false" ht="14.5" hidden="false" customHeight="false" outlineLevel="0" collapsed="false">
      <c r="A26" s="111" t="s">
        <v>705</v>
      </c>
      <c r="B26" s="112" t="n">
        <f aca="false">B25+100</f>
        <v>2300</v>
      </c>
      <c r="C26" s="145" t="n">
        <v>2.07863184673306</v>
      </c>
      <c r="D26" s="138" t="n">
        <v>1.70116621981754</v>
      </c>
      <c r="E26" s="138" t="n">
        <v>1.34218113544039</v>
      </c>
      <c r="F26" s="109" t="n">
        <v>31675.9196</v>
      </c>
      <c r="G26" s="109" t="n">
        <v>35219.9436</v>
      </c>
      <c r="H26" s="109" t="n">
        <v>35994.6066</v>
      </c>
      <c r="I26" s="109" t="n">
        <v>37100.9296</v>
      </c>
      <c r="J26" s="109" t="n">
        <v>39346.7416</v>
      </c>
      <c r="K26" s="109" t="n">
        <v>49497.9066</v>
      </c>
      <c r="L26" s="110"/>
      <c r="M26" s="75" t="n">
        <v>2.3</v>
      </c>
      <c r="N26" s="76" t="n">
        <v>2850</v>
      </c>
      <c r="O26" s="77" t="n">
        <f aca="false">M26*N26</f>
        <v>6555</v>
      </c>
      <c r="P26" s="76" t="n">
        <v>4346</v>
      </c>
      <c r="Q26" s="76" t="n">
        <f aca="false">M26*P26</f>
        <v>9995.8</v>
      </c>
      <c r="R26" s="76" t="n">
        <v>4673</v>
      </c>
      <c r="S26" s="77" t="n">
        <f aca="false">M26*R26</f>
        <v>10747.9</v>
      </c>
      <c r="T26" s="76" t="n">
        <v>5140</v>
      </c>
      <c r="U26" s="76" t="n">
        <f aca="false">M26*T26</f>
        <v>11822</v>
      </c>
      <c r="V26" s="76" t="n">
        <v>6088</v>
      </c>
      <c r="W26" s="77" t="n">
        <f aca="false">M26*V26</f>
        <v>14002.4</v>
      </c>
      <c r="X26" s="76" t="n">
        <v>10373</v>
      </c>
      <c r="Y26" s="76" t="n">
        <f aca="false">M26*X26</f>
        <v>23857.9</v>
      </c>
      <c r="AI26" s="75" t="n">
        <v>34261</v>
      </c>
    </row>
    <row r="27" customFormat="false" ht="14.5" hidden="false" customHeight="false" outlineLevel="0" collapsed="false">
      <c r="A27" s="104" t="s">
        <v>706</v>
      </c>
      <c r="B27" s="116" t="n">
        <f aca="false">B26+100</f>
        <v>2400</v>
      </c>
      <c r="C27" s="145" t="n">
        <v>2.1781282393268</v>
      </c>
      <c r="D27" s="138" t="n">
        <v>1.78259473364513</v>
      </c>
      <c r="E27" s="138" t="n">
        <v>1.4064263654909</v>
      </c>
      <c r="F27" s="109" t="n">
        <v>32990.5086</v>
      </c>
      <c r="G27" s="109" t="n">
        <v>36688.6206</v>
      </c>
      <c r="H27" s="109" t="n">
        <v>37496.9646</v>
      </c>
      <c r="I27" s="109" t="n">
        <v>38651.3886</v>
      </c>
      <c r="J27" s="109" t="n">
        <v>40994.8446</v>
      </c>
      <c r="K27" s="109" t="n">
        <v>51587.3646</v>
      </c>
      <c r="L27" s="110"/>
      <c r="M27" s="75" t="n">
        <v>2.4</v>
      </c>
      <c r="N27" s="76" t="n">
        <v>2850</v>
      </c>
      <c r="O27" s="77" t="n">
        <f aca="false">M27*N27</f>
        <v>6840</v>
      </c>
      <c r="P27" s="76" t="n">
        <v>4346</v>
      </c>
      <c r="Q27" s="76" t="n">
        <f aca="false">M27*P27</f>
        <v>10430.4</v>
      </c>
      <c r="R27" s="76" t="n">
        <v>4673</v>
      </c>
      <c r="S27" s="77" t="n">
        <f aca="false">M27*R27</f>
        <v>11215.2</v>
      </c>
      <c r="T27" s="76" t="n">
        <v>5140</v>
      </c>
      <c r="U27" s="76" t="n">
        <f aca="false">M27*T27</f>
        <v>12336</v>
      </c>
      <c r="V27" s="76" t="n">
        <v>6088</v>
      </c>
      <c r="W27" s="77" t="n">
        <f aca="false">M27*V27</f>
        <v>14611.2</v>
      </c>
      <c r="X27" s="76" t="n">
        <v>10373</v>
      </c>
      <c r="Y27" s="76" t="n">
        <f aca="false">M27*X27</f>
        <v>24895.2</v>
      </c>
      <c r="AI27" s="75" t="n">
        <v>35691</v>
      </c>
    </row>
    <row r="28" customFormat="false" ht="14.5" hidden="false" customHeight="false" outlineLevel="0" collapsed="false">
      <c r="A28" s="111" t="s">
        <v>707</v>
      </c>
      <c r="B28" s="112" t="n">
        <f aca="false">B27+100</f>
        <v>2500</v>
      </c>
      <c r="C28" s="145" t="n">
        <v>2.27762463192054</v>
      </c>
      <c r="D28" s="138" t="n">
        <v>1.86402324747272</v>
      </c>
      <c r="E28" s="138" t="n">
        <v>1.47067159554141</v>
      </c>
      <c r="F28" s="109" t="n">
        <v>34165.3678</v>
      </c>
      <c r="G28" s="109" t="n">
        <v>38017.5678</v>
      </c>
      <c r="H28" s="109" t="n">
        <v>38859.5928</v>
      </c>
      <c r="I28" s="109" t="n">
        <v>40062.1178</v>
      </c>
      <c r="J28" s="109" t="n">
        <v>42503.2178</v>
      </c>
      <c r="K28" s="109" t="n">
        <v>53537.0928</v>
      </c>
      <c r="L28" s="110"/>
      <c r="M28" s="75" t="n">
        <v>2.5</v>
      </c>
      <c r="N28" s="76" t="n">
        <v>2850</v>
      </c>
      <c r="O28" s="77" t="n">
        <f aca="false">M28*N28</f>
        <v>7125</v>
      </c>
      <c r="P28" s="76" t="n">
        <v>4346</v>
      </c>
      <c r="Q28" s="76" t="n">
        <f aca="false">M28*P28</f>
        <v>10865</v>
      </c>
      <c r="R28" s="76" t="n">
        <v>4673</v>
      </c>
      <c r="S28" s="77" t="n">
        <f aca="false">M28*R28</f>
        <v>11682.5</v>
      </c>
      <c r="T28" s="76" t="n">
        <v>5140</v>
      </c>
      <c r="U28" s="76" t="n">
        <f aca="false">M28*T28</f>
        <v>12850</v>
      </c>
      <c r="V28" s="76" t="n">
        <v>6088</v>
      </c>
      <c r="W28" s="77" t="n">
        <f aca="false">M28*V28</f>
        <v>15220</v>
      </c>
      <c r="X28" s="76" t="n">
        <v>10373</v>
      </c>
      <c r="Y28" s="76" t="n">
        <f aca="false">M28*X28</f>
        <v>25932.5</v>
      </c>
      <c r="AI28" s="75" t="n">
        <v>36988</v>
      </c>
    </row>
    <row r="29" customFormat="false" ht="14.5" hidden="false" customHeight="false" outlineLevel="0" collapsed="false">
      <c r="A29" s="104" t="s">
        <v>708</v>
      </c>
      <c r="B29" s="116" t="n">
        <f aca="false">B28+100</f>
        <v>2600</v>
      </c>
      <c r="C29" s="145" t="n">
        <v>2.38477459317533</v>
      </c>
      <c r="D29" s="138" t="n">
        <v>1.9517154931332</v>
      </c>
      <c r="E29" s="138" t="n">
        <v>1.53985876636504</v>
      </c>
      <c r="F29" s="109" t="n">
        <v>35417.9714</v>
      </c>
      <c r="G29" s="109" t="n">
        <v>39424.2594</v>
      </c>
      <c r="H29" s="109" t="n">
        <v>40299.9654</v>
      </c>
      <c r="I29" s="109" t="n">
        <v>41550.5914</v>
      </c>
      <c r="J29" s="109" t="n">
        <v>44089.3354</v>
      </c>
      <c r="K29" s="109" t="n">
        <v>55564.5654</v>
      </c>
      <c r="L29" s="110"/>
      <c r="M29" s="75" t="n">
        <v>2.6</v>
      </c>
      <c r="N29" s="76" t="n">
        <v>2850</v>
      </c>
      <c r="O29" s="77" t="n">
        <f aca="false">M29*N29</f>
        <v>7410</v>
      </c>
      <c r="P29" s="76" t="n">
        <v>4346</v>
      </c>
      <c r="Q29" s="76" t="n">
        <f aca="false">M29*P29</f>
        <v>11299.6</v>
      </c>
      <c r="R29" s="76" t="n">
        <v>4673</v>
      </c>
      <c r="S29" s="77" t="n">
        <f aca="false">M29*R29</f>
        <v>12149.8</v>
      </c>
      <c r="T29" s="76" t="n">
        <v>5140</v>
      </c>
      <c r="U29" s="76" t="n">
        <f aca="false">M29*T29</f>
        <v>13364</v>
      </c>
      <c r="V29" s="76" t="n">
        <v>6088</v>
      </c>
      <c r="W29" s="77" t="n">
        <f aca="false">M29*V29</f>
        <v>15828.8</v>
      </c>
      <c r="X29" s="76" t="n">
        <v>10373</v>
      </c>
      <c r="Y29" s="76" t="n">
        <f aca="false">M29*X29</f>
        <v>26969.8</v>
      </c>
      <c r="AI29" s="75" t="n">
        <v>38359</v>
      </c>
    </row>
    <row r="30" customFormat="false" ht="14.5" hidden="false" customHeight="false" outlineLevel="0" collapsed="false">
      <c r="A30" s="111" t="s">
        <v>709</v>
      </c>
      <c r="B30" s="112" t="n">
        <f aca="false">B29+100</f>
        <v>2700</v>
      </c>
      <c r="C30" s="145" t="n">
        <v>2.48427098576907</v>
      </c>
      <c r="D30" s="138" t="n">
        <v>2.03314400696079</v>
      </c>
      <c r="E30" s="138" t="n">
        <v>1.60410399641555</v>
      </c>
      <c r="F30" s="109" t="n">
        <v>38125.656</v>
      </c>
      <c r="G30" s="109" t="n">
        <v>42286.032</v>
      </c>
      <c r="H30" s="109" t="n">
        <v>43195.419</v>
      </c>
      <c r="I30" s="109" t="n">
        <v>44494.146</v>
      </c>
      <c r="J30" s="109" t="n">
        <v>47130.534</v>
      </c>
      <c r="K30" s="109" t="n">
        <v>59047.119</v>
      </c>
      <c r="L30" s="110"/>
      <c r="M30" s="75" t="n">
        <v>2.7</v>
      </c>
      <c r="N30" s="76" t="n">
        <v>2850</v>
      </c>
      <c r="O30" s="77" t="n">
        <f aca="false">M30*N30</f>
        <v>7695</v>
      </c>
      <c r="P30" s="76" t="n">
        <v>4346</v>
      </c>
      <c r="Q30" s="76" t="n">
        <f aca="false">M30*P30</f>
        <v>11734.2</v>
      </c>
      <c r="R30" s="76" t="n">
        <v>4673</v>
      </c>
      <c r="S30" s="77" t="n">
        <f aca="false">M30*R30</f>
        <v>12617.1</v>
      </c>
      <c r="T30" s="76" t="n">
        <v>5140</v>
      </c>
      <c r="U30" s="76" t="n">
        <f aca="false">M30*T30</f>
        <v>13878</v>
      </c>
      <c r="V30" s="76" t="n">
        <v>6088</v>
      </c>
      <c r="W30" s="77" t="n">
        <f aca="false">M30*V30</f>
        <v>16437.6</v>
      </c>
      <c r="X30" s="76" t="n">
        <v>10373</v>
      </c>
      <c r="Y30" s="76" t="n">
        <f aca="false">M30*X30</f>
        <v>28007.1</v>
      </c>
      <c r="AI30" s="75" t="n">
        <v>41115</v>
      </c>
    </row>
    <row r="31" customFormat="false" ht="14.5" hidden="false" customHeight="false" outlineLevel="0" collapsed="false">
      <c r="A31" s="104" t="s">
        <v>710</v>
      </c>
      <c r="B31" s="116" t="n">
        <f aca="false">B30+100</f>
        <v>2800</v>
      </c>
      <c r="C31" s="145" t="n">
        <v>2.5837673783628</v>
      </c>
      <c r="D31" s="138" t="n">
        <v>2.11457252078838</v>
      </c>
      <c r="E31" s="138" t="n">
        <v>1.66834922646606</v>
      </c>
      <c r="F31" s="109" t="n">
        <v>39415.0306</v>
      </c>
      <c r="G31" s="109" t="n">
        <v>43729.4946</v>
      </c>
      <c r="H31" s="109" t="n">
        <v>44672.5626</v>
      </c>
      <c r="I31" s="109" t="n">
        <v>46019.3906</v>
      </c>
      <c r="J31" s="109" t="n">
        <v>48753.4226</v>
      </c>
      <c r="K31" s="109" t="n">
        <v>61111.3626</v>
      </c>
      <c r="L31" s="110"/>
      <c r="M31" s="75" t="n">
        <v>2.8</v>
      </c>
      <c r="N31" s="76" t="n">
        <v>2850</v>
      </c>
      <c r="O31" s="77" t="n">
        <f aca="false">M31*N31</f>
        <v>7980</v>
      </c>
      <c r="P31" s="76" t="n">
        <v>4346</v>
      </c>
      <c r="Q31" s="76" t="n">
        <f aca="false">M31*P31</f>
        <v>12168.8</v>
      </c>
      <c r="R31" s="76" t="n">
        <v>4673</v>
      </c>
      <c r="S31" s="77" t="n">
        <f aca="false">M31*R31</f>
        <v>13084.4</v>
      </c>
      <c r="T31" s="76" t="n">
        <v>5140</v>
      </c>
      <c r="U31" s="76" t="n">
        <f aca="false">M31*T31</f>
        <v>14392</v>
      </c>
      <c r="V31" s="76" t="n">
        <v>6088</v>
      </c>
      <c r="W31" s="77" t="n">
        <f aca="false">M31*V31</f>
        <v>17046.4</v>
      </c>
      <c r="X31" s="76" t="n">
        <v>10373</v>
      </c>
      <c r="Y31" s="76" t="n">
        <f aca="false">M31*X31</f>
        <v>29044.4</v>
      </c>
      <c r="AI31" s="75" t="n">
        <v>42521</v>
      </c>
    </row>
    <row r="32" customFormat="false" ht="14.5" hidden="false" customHeight="false" outlineLevel="0" collapsed="false">
      <c r="A32" s="111" t="s">
        <v>711</v>
      </c>
      <c r="B32" s="112" t="n">
        <f aca="false">B31+100</f>
        <v>2900</v>
      </c>
      <c r="C32" s="145" t="n">
        <v>2.6909173396176</v>
      </c>
      <c r="D32" s="138" t="n">
        <v>2.20226476644886</v>
      </c>
      <c r="E32" s="138" t="n">
        <v>1.73753639728969</v>
      </c>
      <c r="F32" s="109" t="n">
        <v>40709.6582</v>
      </c>
      <c r="G32" s="109" t="n">
        <v>45178.2102</v>
      </c>
      <c r="H32" s="109" t="n">
        <v>46154.9592</v>
      </c>
      <c r="I32" s="109" t="n">
        <v>47549.8882</v>
      </c>
      <c r="J32" s="109" t="n">
        <v>50381.5642</v>
      </c>
      <c r="K32" s="109" t="n">
        <v>63180.8592</v>
      </c>
      <c r="L32" s="110"/>
      <c r="M32" s="75" t="n">
        <v>2.9</v>
      </c>
      <c r="N32" s="76" t="n">
        <v>2850</v>
      </c>
      <c r="O32" s="77" t="n">
        <f aca="false">M32*N32</f>
        <v>8265</v>
      </c>
      <c r="P32" s="76" t="n">
        <v>4346</v>
      </c>
      <c r="Q32" s="76" t="n">
        <f aca="false">M32*P32</f>
        <v>12603.4</v>
      </c>
      <c r="R32" s="76" t="n">
        <v>4673</v>
      </c>
      <c r="S32" s="77" t="n">
        <f aca="false">M32*R32</f>
        <v>13551.7</v>
      </c>
      <c r="T32" s="76" t="n">
        <v>5140</v>
      </c>
      <c r="U32" s="76" t="n">
        <f aca="false">M32*T32</f>
        <v>14906</v>
      </c>
      <c r="V32" s="76" t="n">
        <v>6088</v>
      </c>
      <c r="W32" s="77" t="n">
        <f aca="false">M32*V32</f>
        <v>17655.2</v>
      </c>
      <c r="X32" s="76" t="n">
        <v>10373</v>
      </c>
      <c r="Y32" s="76" t="n">
        <f aca="false">M32*X32</f>
        <v>30081.7</v>
      </c>
      <c r="AI32" s="75" t="n">
        <v>43932</v>
      </c>
    </row>
    <row r="33" customFormat="false" ht="14.5" hidden="false" customHeight="false" outlineLevel="0" collapsed="false">
      <c r="A33" s="104" t="s">
        <v>712</v>
      </c>
      <c r="B33" s="116" t="n">
        <f aca="false">B32+100</f>
        <v>3000</v>
      </c>
      <c r="C33" s="145" t="n">
        <v>2.79041373221133</v>
      </c>
      <c r="D33" s="138" t="n">
        <v>2.28369328027644</v>
      </c>
      <c r="E33" s="138" t="n">
        <v>1.8017816273402</v>
      </c>
      <c r="F33" s="109" t="n">
        <v>42010.5894</v>
      </c>
      <c r="G33" s="109" t="n">
        <v>46633.2294</v>
      </c>
      <c r="H33" s="109" t="n">
        <v>47643.6594</v>
      </c>
      <c r="I33" s="109" t="n">
        <v>49086.6894</v>
      </c>
      <c r="J33" s="109" t="n">
        <v>52016.0094</v>
      </c>
      <c r="K33" s="109" t="n">
        <v>65256.6594</v>
      </c>
      <c r="L33" s="110"/>
      <c r="M33" s="75" t="n">
        <v>3</v>
      </c>
      <c r="N33" s="76" t="n">
        <v>2850</v>
      </c>
      <c r="O33" s="77" t="n">
        <f aca="false">M33*N33</f>
        <v>8550</v>
      </c>
      <c r="P33" s="76" t="n">
        <v>4346</v>
      </c>
      <c r="Q33" s="76" t="n">
        <f aca="false">M33*P33</f>
        <v>13038</v>
      </c>
      <c r="R33" s="76" t="n">
        <v>4673</v>
      </c>
      <c r="S33" s="77" t="n">
        <f aca="false">M33*R33</f>
        <v>14019</v>
      </c>
      <c r="T33" s="76" t="n">
        <v>5140</v>
      </c>
      <c r="U33" s="76" t="n">
        <f aca="false">M33*T33</f>
        <v>15420</v>
      </c>
      <c r="V33" s="76" t="n">
        <v>6088</v>
      </c>
      <c r="W33" s="77" t="n">
        <f aca="false">M33*V33</f>
        <v>18264</v>
      </c>
      <c r="X33" s="76" t="n">
        <v>10373</v>
      </c>
      <c r="Y33" s="76" t="n">
        <f aca="false">M33*X33</f>
        <v>31119</v>
      </c>
      <c r="AI33" s="75" t="n">
        <v>45349</v>
      </c>
    </row>
    <row r="34" customFormat="false" ht="14.5" hidden="false" customHeight="false" outlineLevel="0" collapsed="false">
      <c r="A34" s="111" t="s">
        <v>713</v>
      </c>
      <c r="B34" s="112" t="n">
        <f aca="false">B33+100</f>
        <v>3100</v>
      </c>
      <c r="C34" s="145" t="n">
        <v>2.88664919546747</v>
      </c>
      <c r="D34" s="138" t="n">
        <v>2.3624530277022</v>
      </c>
      <c r="E34" s="139" t="n">
        <v>1.86392126190115</v>
      </c>
      <c r="F34" s="109" t="n">
        <v>46245.8464</v>
      </c>
      <c r="G34" s="109" t="n">
        <v>51022.5744</v>
      </c>
      <c r="H34" s="109" t="n">
        <v>52066.6854</v>
      </c>
      <c r="I34" s="109" t="n">
        <v>53557.8164</v>
      </c>
      <c r="J34" s="109" t="n">
        <v>56584.7804</v>
      </c>
      <c r="K34" s="109" t="n">
        <v>70266.7854</v>
      </c>
      <c r="L34" s="110"/>
      <c r="M34" s="75" t="n">
        <v>3.1</v>
      </c>
      <c r="N34" s="76" t="n">
        <v>2850</v>
      </c>
      <c r="O34" s="77" t="n">
        <f aca="false">M34*N34</f>
        <v>8835</v>
      </c>
      <c r="P34" s="76" t="n">
        <v>4346</v>
      </c>
      <c r="Q34" s="76" t="n">
        <f aca="false">M34*P34</f>
        <v>13472.6</v>
      </c>
      <c r="R34" s="76" t="n">
        <v>4673</v>
      </c>
      <c r="S34" s="77" t="n">
        <f aca="false">M34*R34</f>
        <v>14486.3</v>
      </c>
      <c r="T34" s="76" t="n">
        <v>5140</v>
      </c>
      <c r="U34" s="76" t="n">
        <f aca="false">M34*T34</f>
        <v>15934</v>
      </c>
      <c r="V34" s="76" t="n">
        <v>6088</v>
      </c>
      <c r="W34" s="77" t="n">
        <f aca="false">M34*V34</f>
        <v>18872.8</v>
      </c>
      <c r="X34" s="76" t="n">
        <v>10373</v>
      </c>
      <c r="Y34" s="76" t="n">
        <f aca="false">M34*X34</f>
        <v>32156.3</v>
      </c>
      <c r="AI34" s="75" t="n">
        <v>49559</v>
      </c>
    </row>
    <row r="35" customFormat="false" ht="14.5" hidden="false" customHeight="false" outlineLevel="0" collapsed="false">
      <c r="A35" s="104" t="s">
        <v>714</v>
      </c>
      <c r="B35" s="116" t="n">
        <v>3200</v>
      </c>
      <c r="C35" s="145" t="n">
        <v>2.71839278518747</v>
      </c>
      <c r="D35" s="138" t="n">
        <v>2.2247508550515</v>
      </c>
      <c r="E35" s="139" t="n">
        <v>1.75527740553493</v>
      </c>
      <c r="F35" s="109" t="n">
        <v>47454.3248</v>
      </c>
      <c r="G35" s="109" t="n">
        <v>52385.1408</v>
      </c>
      <c r="H35" s="109" t="n">
        <v>53462.9328</v>
      </c>
      <c r="I35" s="109" t="n">
        <v>55002.1648</v>
      </c>
      <c r="J35" s="109" t="n">
        <v>58126.7728</v>
      </c>
      <c r="K35" s="109" t="n">
        <v>72250.1328</v>
      </c>
      <c r="L35" s="110"/>
      <c r="M35" s="75" t="n">
        <v>3.2</v>
      </c>
      <c r="N35" s="76" t="n">
        <v>2850</v>
      </c>
      <c r="O35" s="77" t="n">
        <f aca="false">M35*N35</f>
        <v>9120</v>
      </c>
      <c r="P35" s="76" t="n">
        <v>4346</v>
      </c>
      <c r="Q35" s="76" t="n">
        <f aca="false">M35*P35</f>
        <v>13907.2</v>
      </c>
      <c r="R35" s="76" t="n">
        <v>4673</v>
      </c>
      <c r="S35" s="77" t="n">
        <f aca="false">M35*R35</f>
        <v>14953.6</v>
      </c>
      <c r="T35" s="76" t="n">
        <v>5140</v>
      </c>
      <c r="U35" s="76" t="n">
        <f aca="false">M35*T35</f>
        <v>16448</v>
      </c>
      <c r="V35" s="76" t="n">
        <v>6088</v>
      </c>
      <c r="W35" s="77" t="n">
        <f aca="false">M35*V35</f>
        <v>19481.6</v>
      </c>
      <c r="X35" s="76" t="n">
        <v>10373</v>
      </c>
      <c r="Y35" s="76" t="n">
        <f aca="false">M35*X35</f>
        <v>33193.6</v>
      </c>
      <c r="AI35" s="75" t="n">
        <v>50888</v>
      </c>
    </row>
    <row r="36" customFormat="false" ht="14.5" hidden="false" customHeight="false" outlineLevel="0" collapsed="false">
      <c r="A36" s="111" t="s">
        <v>715</v>
      </c>
      <c r="B36" s="112" t="n">
        <v>3300</v>
      </c>
      <c r="C36" s="145" t="n">
        <v>2.82554274644227</v>
      </c>
      <c r="D36" s="138" t="n">
        <v>2.31244310071198</v>
      </c>
      <c r="E36" s="138" t="n">
        <v>1.82446457635856</v>
      </c>
      <c r="F36" s="109" t="n">
        <v>48635.4876</v>
      </c>
      <c r="G36" s="109" t="n">
        <v>53720.3916</v>
      </c>
      <c r="H36" s="109" t="n">
        <v>54831.8646</v>
      </c>
      <c r="I36" s="109" t="n">
        <v>56419.1976</v>
      </c>
      <c r="J36" s="109" t="n">
        <v>59641.4496</v>
      </c>
      <c r="K36" s="109" t="n">
        <v>74206.1646</v>
      </c>
      <c r="L36" s="14"/>
      <c r="M36" s="75" t="n">
        <v>3.3</v>
      </c>
      <c r="N36" s="76" t="n">
        <v>2850</v>
      </c>
      <c r="O36" s="77" t="n">
        <f aca="false">M36*N36</f>
        <v>9405</v>
      </c>
      <c r="P36" s="76" t="n">
        <v>4346</v>
      </c>
      <c r="Q36" s="76" t="n">
        <f aca="false">M36*P36</f>
        <v>14341.8</v>
      </c>
      <c r="R36" s="76" t="n">
        <v>4673</v>
      </c>
      <c r="S36" s="77" t="n">
        <f aca="false">M36*R36</f>
        <v>15420.9</v>
      </c>
      <c r="T36" s="76" t="n">
        <v>5140</v>
      </c>
      <c r="U36" s="76" t="n">
        <f aca="false">M36*T36</f>
        <v>16962</v>
      </c>
      <c r="V36" s="76" t="n">
        <v>6088</v>
      </c>
      <c r="W36" s="77" t="n">
        <f aca="false">M36*V36</f>
        <v>20090.4</v>
      </c>
      <c r="X36" s="76" t="n">
        <v>10373</v>
      </c>
      <c r="Y36" s="76" t="n">
        <f aca="false">M36*X36</f>
        <v>34230.9</v>
      </c>
      <c r="AI36" s="75" t="n">
        <v>52191</v>
      </c>
    </row>
    <row r="37" customFormat="false" ht="14.5" hidden="false" customHeight="false" outlineLevel="0" collapsed="false">
      <c r="A37" s="104" t="s">
        <v>716</v>
      </c>
      <c r="B37" s="116" t="n">
        <v>3400</v>
      </c>
      <c r="C37" s="145" t="n">
        <v>2.93269270769706</v>
      </c>
      <c r="D37" s="138" t="n">
        <v>2.40013534637246</v>
      </c>
      <c r="E37" s="138" t="n">
        <v>1.89365174718219</v>
      </c>
      <c r="F37" s="109" t="n">
        <v>49817.701</v>
      </c>
      <c r="G37" s="109" t="n">
        <v>55056.693</v>
      </c>
      <c r="H37" s="109" t="n">
        <v>56201.847</v>
      </c>
      <c r="I37" s="109" t="n">
        <v>57837.281</v>
      </c>
      <c r="J37" s="109" t="n">
        <v>61157.177</v>
      </c>
      <c r="K37" s="109" t="n">
        <v>76163.247</v>
      </c>
      <c r="L37" s="118"/>
      <c r="M37" s="75" t="n">
        <v>3.4</v>
      </c>
      <c r="N37" s="76" t="n">
        <v>2850</v>
      </c>
      <c r="O37" s="77" t="n">
        <f aca="false">M37*N37</f>
        <v>9690</v>
      </c>
      <c r="P37" s="76" t="n">
        <v>4346</v>
      </c>
      <c r="Q37" s="76" t="n">
        <f aca="false">M37*P37</f>
        <v>14776.4</v>
      </c>
      <c r="R37" s="76" t="n">
        <v>4673</v>
      </c>
      <c r="S37" s="77" t="n">
        <f aca="false">M37*R37</f>
        <v>15888.2</v>
      </c>
      <c r="T37" s="76" t="n">
        <v>5140</v>
      </c>
      <c r="U37" s="76" t="n">
        <f aca="false">M37*T37</f>
        <v>17476</v>
      </c>
      <c r="V37" s="76" t="n">
        <v>6088</v>
      </c>
      <c r="W37" s="77" t="n">
        <f aca="false">M37*V37</f>
        <v>20699.2</v>
      </c>
      <c r="X37" s="76" t="n">
        <v>10373</v>
      </c>
      <c r="Y37" s="76" t="n">
        <f aca="false">M37*X37</f>
        <v>35268.2</v>
      </c>
      <c r="AI37" s="75" t="n">
        <v>53495</v>
      </c>
    </row>
    <row r="38" customFormat="false" ht="14.5" hidden="false" customHeight="false" outlineLevel="0" collapsed="false">
      <c r="A38" s="111" t="s">
        <v>717</v>
      </c>
      <c r="B38" s="112" t="n">
        <v>3500</v>
      </c>
      <c r="C38" s="145" t="n">
        <v>3.0321891002908</v>
      </c>
      <c r="D38" s="138" t="n">
        <v>2.48156386020005</v>
      </c>
      <c r="E38" s="138" t="n">
        <v>1.9578969772327</v>
      </c>
      <c r="F38" s="109" t="n">
        <v>51103.9238</v>
      </c>
      <c r="G38" s="109" t="n">
        <v>56497.0038</v>
      </c>
      <c r="H38" s="109" t="n">
        <v>57675.8388</v>
      </c>
      <c r="I38" s="109" t="n">
        <v>59359.3738</v>
      </c>
      <c r="J38" s="109" t="n">
        <v>62776.9138</v>
      </c>
      <c r="K38" s="109" t="n">
        <v>78224.3388</v>
      </c>
      <c r="M38" s="75" t="n">
        <v>3.5</v>
      </c>
      <c r="N38" s="76" t="n">
        <v>2850</v>
      </c>
      <c r="O38" s="77" t="n">
        <f aca="false">M38*N38</f>
        <v>9975</v>
      </c>
      <c r="P38" s="76" t="n">
        <v>4346</v>
      </c>
      <c r="Q38" s="76" t="n">
        <f aca="false">M38*P38</f>
        <v>15211</v>
      </c>
      <c r="R38" s="76" t="n">
        <v>4673</v>
      </c>
      <c r="S38" s="77" t="n">
        <f aca="false">M38*R38</f>
        <v>16355.5</v>
      </c>
      <c r="T38" s="76" t="n">
        <v>5140</v>
      </c>
      <c r="U38" s="76" t="n">
        <f aca="false">M38*T38</f>
        <v>17990</v>
      </c>
      <c r="V38" s="76" t="n">
        <v>6088</v>
      </c>
      <c r="W38" s="77" t="n">
        <f aca="false">M38*V38</f>
        <v>21308</v>
      </c>
      <c r="X38" s="76" t="n">
        <v>10373</v>
      </c>
      <c r="Y38" s="76" t="n">
        <f aca="false">M38*X38</f>
        <v>36305.5</v>
      </c>
      <c r="AI38" s="75" t="n">
        <v>54898</v>
      </c>
    </row>
    <row r="39" customFormat="false" ht="14.5" hidden="false" customHeight="false" outlineLevel="0" collapsed="false">
      <c r="A39" s="104" t="s">
        <v>718</v>
      </c>
      <c r="B39" s="116" t="n">
        <v>3600</v>
      </c>
      <c r="C39" s="145" t="n">
        <v>3.13168549288453</v>
      </c>
      <c r="D39" s="138" t="n">
        <v>2.56299237402763</v>
      </c>
      <c r="E39" s="138" t="n">
        <v>2.02214220728321</v>
      </c>
      <c r="F39" s="109" t="n">
        <v>52303.9974</v>
      </c>
      <c r="G39" s="109" t="n">
        <v>57851.1654</v>
      </c>
      <c r="H39" s="109" t="n">
        <v>59063.6814</v>
      </c>
      <c r="I39" s="109" t="n">
        <v>60795.3174</v>
      </c>
      <c r="J39" s="109" t="n">
        <v>64310.5014</v>
      </c>
      <c r="K39" s="109" t="n">
        <v>80199.2814</v>
      </c>
      <c r="M39" s="75" t="n">
        <v>3.6</v>
      </c>
      <c r="N39" s="76" t="n">
        <v>2850</v>
      </c>
      <c r="O39" s="77" t="n">
        <f aca="false">M39*N39</f>
        <v>10260</v>
      </c>
      <c r="P39" s="76" t="n">
        <v>4346</v>
      </c>
      <c r="Q39" s="76" t="n">
        <f aca="false">M39*P39</f>
        <v>15645.6</v>
      </c>
      <c r="R39" s="76" t="n">
        <v>4673</v>
      </c>
      <c r="S39" s="77" t="n">
        <f aca="false">M39*R39</f>
        <v>16822.8</v>
      </c>
      <c r="T39" s="76" t="n">
        <v>5140</v>
      </c>
      <c r="U39" s="76" t="n">
        <f aca="false">M39*T39</f>
        <v>18504</v>
      </c>
      <c r="V39" s="76" t="n">
        <v>6088</v>
      </c>
      <c r="W39" s="77" t="n">
        <f aca="false">M39*V39</f>
        <v>21916.8</v>
      </c>
      <c r="X39" s="76" t="n">
        <v>10373</v>
      </c>
      <c r="Y39" s="76" t="n">
        <f aca="false">M39*X39</f>
        <v>37342.8</v>
      </c>
      <c r="AI39" s="75" t="n">
        <v>56219</v>
      </c>
    </row>
    <row r="40" customFormat="false" ht="14.5" hidden="false" customHeight="false" outlineLevel="0" collapsed="false">
      <c r="A40" s="111" t="s">
        <v>719</v>
      </c>
      <c r="B40" s="112" t="n">
        <v>3700</v>
      </c>
      <c r="C40" s="145" t="n">
        <v>3.23118188547827</v>
      </c>
      <c r="D40" s="138" t="n">
        <v>2.64442088785522</v>
      </c>
      <c r="E40" s="138" t="n">
        <v>2.08638743733372</v>
      </c>
      <c r="F40" s="109" t="n">
        <v>53554.4998</v>
      </c>
      <c r="G40" s="109" t="n">
        <v>59255.7558</v>
      </c>
      <c r="H40" s="109" t="n">
        <v>60501.9528</v>
      </c>
      <c r="I40" s="109" t="n">
        <v>62281.6898</v>
      </c>
      <c r="J40" s="109" t="n">
        <v>65894.5178</v>
      </c>
      <c r="K40" s="109" t="n">
        <v>82224.6528</v>
      </c>
      <c r="M40" s="75" t="n">
        <v>3.7</v>
      </c>
      <c r="N40" s="76" t="n">
        <v>2850</v>
      </c>
      <c r="O40" s="77" t="n">
        <f aca="false">M40*N40</f>
        <v>10545</v>
      </c>
      <c r="P40" s="76" t="n">
        <v>4346</v>
      </c>
      <c r="Q40" s="76" t="n">
        <f aca="false">M40*P40</f>
        <v>16080.2</v>
      </c>
      <c r="R40" s="76" t="n">
        <v>4673</v>
      </c>
      <c r="S40" s="77" t="n">
        <f aca="false">M40*R40</f>
        <v>17290.1</v>
      </c>
      <c r="T40" s="76" t="n">
        <v>5140</v>
      </c>
      <c r="U40" s="76" t="n">
        <f aca="false">M40*T40</f>
        <v>19018</v>
      </c>
      <c r="V40" s="76" t="n">
        <v>6088</v>
      </c>
      <c r="W40" s="77" t="n">
        <f aca="false">M40*V40</f>
        <v>22525.6</v>
      </c>
      <c r="X40" s="76" t="n">
        <v>10373</v>
      </c>
      <c r="Y40" s="76" t="n">
        <f aca="false">M40*X40</f>
        <v>38380.1</v>
      </c>
      <c r="AI40" s="75" t="n">
        <v>57588</v>
      </c>
    </row>
    <row r="41" customFormat="false" ht="14.5" hidden="false" customHeight="false" outlineLevel="0" collapsed="false">
      <c r="A41" s="104" t="s">
        <v>720</v>
      </c>
      <c r="B41" s="116" t="n">
        <v>3800</v>
      </c>
      <c r="C41" s="145" t="n">
        <v>3.33067827807201</v>
      </c>
      <c r="D41" s="138" t="n">
        <v>2.72584940168281</v>
      </c>
      <c r="E41" s="138" t="n">
        <v>2.15063266738423</v>
      </c>
      <c r="F41" s="109" t="n">
        <v>54839.672</v>
      </c>
      <c r="G41" s="109" t="n">
        <v>60695.016</v>
      </c>
      <c r="H41" s="109" t="n">
        <v>61974.894</v>
      </c>
      <c r="I41" s="109" t="n">
        <v>63802.732</v>
      </c>
      <c r="J41" s="109" t="n">
        <v>67513.204</v>
      </c>
      <c r="K41" s="109" t="n">
        <v>84284.694</v>
      </c>
      <c r="M41" s="75" t="n">
        <v>3.8</v>
      </c>
      <c r="N41" s="76" t="n">
        <v>2850</v>
      </c>
      <c r="O41" s="77" t="n">
        <f aca="false">M41*N41</f>
        <v>10830</v>
      </c>
      <c r="P41" s="76" t="n">
        <v>4346</v>
      </c>
      <c r="Q41" s="76" t="n">
        <f aca="false">M41*P41</f>
        <v>16514.8</v>
      </c>
      <c r="R41" s="76" t="n">
        <v>4673</v>
      </c>
      <c r="S41" s="77" t="n">
        <f aca="false">M41*R41</f>
        <v>17757.4</v>
      </c>
      <c r="T41" s="76" t="n">
        <v>5140</v>
      </c>
      <c r="U41" s="76" t="n">
        <f aca="false">M41*T41</f>
        <v>19532</v>
      </c>
      <c r="V41" s="76" t="n">
        <v>6088</v>
      </c>
      <c r="W41" s="77" t="n">
        <f aca="false">M41*V41</f>
        <v>23134.4</v>
      </c>
      <c r="X41" s="76" t="n">
        <v>10373</v>
      </c>
      <c r="Y41" s="76" t="n">
        <f aca="false">M41*X41</f>
        <v>39417.4</v>
      </c>
      <c r="AI41" s="75" t="n">
        <v>58990</v>
      </c>
    </row>
    <row r="42" customFormat="false" ht="14.5" hidden="false" customHeight="false" outlineLevel="0" collapsed="false">
      <c r="A42" s="111" t="s">
        <v>721</v>
      </c>
      <c r="B42" s="120" t="n">
        <v>3900</v>
      </c>
      <c r="C42" s="145" t="n">
        <v>3.4378282393268</v>
      </c>
      <c r="D42" s="138" t="n">
        <v>2.81354164734329</v>
      </c>
      <c r="E42" s="138" t="n">
        <v>2.21981983820786</v>
      </c>
      <c r="F42" s="109" t="n">
        <v>56104.8828</v>
      </c>
      <c r="G42" s="109" t="n">
        <v>62114.3148</v>
      </c>
      <c r="H42" s="109" t="n">
        <v>63427.8738</v>
      </c>
      <c r="I42" s="109" t="n">
        <v>65303.8128</v>
      </c>
      <c r="J42" s="109" t="n">
        <v>69111.9288</v>
      </c>
      <c r="K42" s="109" t="n">
        <v>86324.7738</v>
      </c>
      <c r="M42" s="75" t="n">
        <v>3.9</v>
      </c>
      <c r="N42" s="76" t="n">
        <v>2850</v>
      </c>
      <c r="O42" s="77" t="n">
        <f aca="false">M42*N42</f>
        <v>11115</v>
      </c>
      <c r="P42" s="76" t="n">
        <v>4346</v>
      </c>
      <c r="Q42" s="76" t="n">
        <f aca="false">M42*P42</f>
        <v>16949.4</v>
      </c>
      <c r="R42" s="76" t="n">
        <v>4673</v>
      </c>
      <c r="S42" s="77" t="n">
        <f aca="false">M42*R42</f>
        <v>18224.7</v>
      </c>
      <c r="T42" s="76" t="n">
        <v>5140</v>
      </c>
      <c r="U42" s="76" t="n">
        <f aca="false">M42*T42</f>
        <v>20046</v>
      </c>
      <c r="V42" s="76" t="n">
        <v>6088</v>
      </c>
      <c r="W42" s="77" t="n">
        <f aca="false">M42*V42</f>
        <v>23743.2</v>
      </c>
      <c r="X42" s="76" t="n">
        <v>10373</v>
      </c>
      <c r="Y42" s="76" t="n">
        <f aca="false">M42*X42</f>
        <v>40454.7</v>
      </c>
      <c r="AI42" s="75" t="n">
        <v>60373</v>
      </c>
    </row>
    <row r="43" customFormat="false" ht="14.5" hidden="false" customHeight="false" outlineLevel="0" collapsed="false">
      <c r="A43" s="104" t="s">
        <v>722</v>
      </c>
      <c r="B43" s="116" t="n">
        <v>4000</v>
      </c>
      <c r="C43" s="145" t="n">
        <v>3.54497820058159</v>
      </c>
      <c r="D43" s="138" t="n">
        <v>2.90123389300377</v>
      </c>
      <c r="E43" s="138" t="n">
        <v>2.28900700903148</v>
      </c>
      <c r="F43" s="109" t="n">
        <v>57328.0696</v>
      </c>
      <c r="G43" s="109" t="n">
        <v>63491.5896</v>
      </c>
      <c r="H43" s="109" t="n">
        <v>64838.8296</v>
      </c>
      <c r="I43" s="109" t="n">
        <v>66762.8696</v>
      </c>
      <c r="J43" s="109" t="n">
        <v>70668.6296</v>
      </c>
      <c r="K43" s="109" t="n">
        <v>88322.8296</v>
      </c>
      <c r="M43" s="75" t="n">
        <v>4</v>
      </c>
      <c r="N43" s="76" t="n">
        <v>2850</v>
      </c>
      <c r="O43" s="77" t="n">
        <f aca="false">M43*N43</f>
        <v>11400</v>
      </c>
      <c r="P43" s="76" t="n">
        <v>4346</v>
      </c>
      <c r="Q43" s="76" t="n">
        <f aca="false">M43*P43</f>
        <v>17384</v>
      </c>
      <c r="R43" s="76" t="n">
        <v>4673</v>
      </c>
      <c r="S43" s="77" t="n">
        <f aca="false">M43*R43</f>
        <v>18692</v>
      </c>
      <c r="T43" s="76" t="n">
        <v>5140</v>
      </c>
      <c r="U43" s="76" t="n">
        <f aca="false">M43*T43</f>
        <v>20560</v>
      </c>
      <c r="V43" s="76" t="n">
        <v>6088</v>
      </c>
      <c r="W43" s="77" t="n">
        <f aca="false">M43*V43</f>
        <v>24352</v>
      </c>
      <c r="X43" s="76" t="n">
        <v>10373</v>
      </c>
      <c r="Y43" s="76" t="n">
        <f aca="false">M43*X43</f>
        <v>41492</v>
      </c>
      <c r="AI43" s="75" t="n">
        <v>61716</v>
      </c>
    </row>
    <row r="44" customFormat="false" ht="14.5" hidden="false" customHeight="false" outlineLevel="0" collapsed="false">
      <c r="A44" s="111" t="s">
        <v>723</v>
      </c>
      <c r="B44" s="112" t="n">
        <v>4100</v>
      </c>
      <c r="C44" s="145" t="n">
        <v>3.64447459317533</v>
      </c>
      <c r="D44" s="138" t="n">
        <v>2.98266240683136</v>
      </c>
      <c r="E44" s="138" t="n">
        <v>2.353252239082</v>
      </c>
      <c r="F44" s="109" t="n">
        <v>58540.7504</v>
      </c>
      <c r="G44" s="109" t="n">
        <v>64858.3584</v>
      </c>
      <c r="H44" s="109" t="n">
        <v>66239.2794</v>
      </c>
      <c r="I44" s="109" t="n">
        <v>68211.4204</v>
      </c>
      <c r="J44" s="109" t="n">
        <v>72214.8244</v>
      </c>
      <c r="K44" s="109" t="n">
        <v>90310.3794</v>
      </c>
      <c r="M44" s="75" t="n">
        <v>4.1</v>
      </c>
      <c r="N44" s="76" t="n">
        <v>2850</v>
      </c>
      <c r="O44" s="77" t="n">
        <f aca="false">M44*N44</f>
        <v>11685</v>
      </c>
      <c r="P44" s="76" t="n">
        <v>4346</v>
      </c>
      <c r="Q44" s="76" t="n">
        <f aca="false">M44*P44</f>
        <v>17818.6</v>
      </c>
      <c r="R44" s="76" t="n">
        <v>4673</v>
      </c>
      <c r="S44" s="77" t="n">
        <f aca="false">M44*R44</f>
        <v>19159.3</v>
      </c>
      <c r="T44" s="76" t="n">
        <v>5140</v>
      </c>
      <c r="U44" s="76" t="n">
        <f aca="false">M44*T44</f>
        <v>21074</v>
      </c>
      <c r="V44" s="76" t="n">
        <v>6088</v>
      </c>
      <c r="W44" s="77" t="n">
        <f aca="false">M44*V44</f>
        <v>24960.8</v>
      </c>
      <c r="X44" s="76" t="n">
        <v>10373</v>
      </c>
      <c r="Y44" s="76" t="n">
        <f aca="false">M44*X44</f>
        <v>42529.3</v>
      </c>
      <c r="AI44" s="75" t="n">
        <v>63049</v>
      </c>
    </row>
    <row r="45" customFormat="false" ht="14.5" hidden="false" customHeight="false" outlineLevel="0" collapsed="false">
      <c r="A45" s="104" t="s">
        <v>724</v>
      </c>
      <c r="B45" s="116" t="n">
        <v>4200</v>
      </c>
      <c r="C45" s="145" t="n">
        <v>3.74397098576907</v>
      </c>
      <c r="D45" s="138" t="n">
        <v>3.06409092065895</v>
      </c>
      <c r="E45" s="138" t="n">
        <v>2.41749746913251</v>
      </c>
      <c r="F45" s="109" t="n">
        <v>59807.0118</v>
      </c>
      <c r="G45" s="109" t="n">
        <v>66278.7078</v>
      </c>
      <c r="H45" s="109" t="n">
        <v>67693.3098</v>
      </c>
      <c r="I45" s="109" t="n">
        <v>69713.5518</v>
      </c>
      <c r="J45" s="109" t="n">
        <v>73814.5998</v>
      </c>
      <c r="K45" s="109" t="n">
        <v>92351.5098</v>
      </c>
      <c r="M45" s="75" t="n">
        <v>4.2</v>
      </c>
      <c r="N45" s="76" t="n">
        <v>2850</v>
      </c>
      <c r="O45" s="77" t="n">
        <f aca="false">M45*N45</f>
        <v>11970</v>
      </c>
      <c r="P45" s="76" t="n">
        <v>4346</v>
      </c>
      <c r="Q45" s="76" t="n">
        <f aca="false">M45*P45</f>
        <v>18253.2</v>
      </c>
      <c r="R45" s="76" t="n">
        <v>4673</v>
      </c>
      <c r="S45" s="77" t="n">
        <f aca="false">M45*R45</f>
        <v>19626.6</v>
      </c>
      <c r="T45" s="76" t="n">
        <v>5140</v>
      </c>
      <c r="U45" s="76" t="n">
        <f aca="false">M45*T45</f>
        <v>21588</v>
      </c>
      <c r="V45" s="76" t="n">
        <v>6088</v>
      </c>
      <c r="W45" s="77" t="n">
        <f aca="false">M45*V45</f>
        <v>25569.6</v>
      </c>
      <c r="X45" s="76" t="n">
        <v>10373</v>
      </c>
      <c r="Y45" s="76" t="n">
        <f aca="false">M45*X45</f>
        <v>43566.6</v>
      </c>
      <c r="AI45" s="75" t="n">
        <v>64433</v>
      </c>
    </row>
    <row r="46" customFormat="false" ht="14.5" hidden="false" customHeight="false" outlineLevel="0" collapsed="false">
      <c r="A46" s="111" t="s">
        <v>725</v>
      </c>
      <c r="B46" s="112" t="n">
        <v>4300</v>
      </c>
      <c r="C46" s="145" t="n">
        <v>3.8434673783628</v>
      </c>
      <c r="D46" s="138" t="n">
        <v>3.14551943448654</v>
      </c>
      <c r="E46" s="138" t="n">
        <v>2.48174269918302</v>
      </c>
      <c r="F46" s="109" t="n">
        <v>60949.3024</v>
      </c>
      <c r="G46" s="109" t="n">
        <v>67575.0864</v>
      </c>
      <c r="H46" s="109" t="n">
        <v>69023.3694</v>
      </c>
      <c r="I46" s="109" t="n">
        <v>71091.7124</v>
      </c>
      <c r="J46" s="109" t="n">
        <v>75290.4044</v>
      </c>
      <c r="K46" s="109" t="n">
        <v>94268.6694</v>
      </c>
      <c r="M46" s="75" t="n">
        <v>4.3</v>
      </c>
      <c r="N46" s="76" t="n">
        <v>2850</v>
      </c>
      <c r="O46" s="77" t="n">
        <f aca="false">M46*N46</f>
        <v>12255</v>
      </c>
      <c r="P46" s="76" t="n">
        <v>4346</v>
      </c>
      <c r="Q46" s="76" t="n">
        <f aca="false">M46*P46</f>
        <v>18687.8</v>
      </c>
      <c r="R46" s="76" t="n">
        <v>4673</v>
      </c>
      <c r="S46" s="77" t="n">
        <f aca="false">M46*R46</f>
        <v>20093.9</v>
      </c>
      <c r="T46" s="76" t="n">
        <v>5140</v>
      </c>
      <c r="U46" s="76" t="n">
        <f aca="false">M46*T46</f>
        <v>22102</v>
      </c>
      <c r="V46" s="76" t="n">
        <v>6088</v>
      </c>
      <c r="W46" s="77" t="n">
        <f aca="false">M46*V46</f>
        <v>26178.4</v>
      </c>
      <c r="X46" s="76" t="n">
        <v>10373</v>
      </c>
      <c r="Y46" s="76" t="n">
        <f aca="false">M46*X46</f>
        <v>44603.9</v>
      </c>
      <c r="AI46" s="75" t="n">
        <v>65699</v>
      </c>
    </row>
    <row r="47" customFormat="false" ht="14.5" hidden="false" customHeight="false" outlineLevel="0" collapsed="false">
      <c r="A47" s="104" t="s">
        <v>726</v>
      </c>
      <c r="B47" s="116" t="n">
        <v>4400</v>
      </c>
      <c r="C47" s="145" t="n">
        <v>3.94296377095654</v>
      </c>
      <c r="D47" s="138" t="n">
        <v>3.22694794831413</v>
      </c>
      <c r="E47" s="138" t="n">
        <v>2.54598792923353</v>
      </c>
      <c r="F47" s="109" t="n">
        <v>62081.087</v>
      </c>
      <c r="G47" s="109" t="n">
        <v>68860.959</v>
      </c>
      <c r="H47" s="109" t="n">
        <v>70342.923</v>
      </c>
      <c r="I47" s="109" t="n">
        <v>72459.367</v>
      </c>
      <c r="J47" s="109" t="n">
        <v>76755.703</v>
      </c>
      <c r="K47" s="109" t="n">
        <v>96175.323</v>
      </c>
      <c r="M47" s="75" t="n">
        <v>4.4</v>
      </c>
      <c r="N47" s="76" t="n">
        <v>2850</v>
      </c>
      <c r="O47" s="77" t="n">
        <f aca="false">M47*N47</f>
        <v>12540</v>
      </c>
      <c r="P47" s="76" t="n">
        <v>4346</v>
      </c>
      <c r="Q47" s="76" t="n">
        <f aca="false">M47*P47</f>
        <v>19122.4</v>
      </c>
      <c r="R47" s="76" t="n">
        <v>4673</v>
      </c>
      <c r="S47" s="77" t="n">
        <f aca="false">M47*R47</f>
        <v>20561.2</v>
      </c>
      <c r="T47" s="76" t="n">
        <v>5140</v>
      </c>
      <c r="U47" s="76" t="n">
        <f aca="false">M47*T47</f>
        <v>22616</v>
      </c>
      <c r="V47" s="76" t="n">
        <v>6088</v>
      </c>
      <c r="W47" s="77" t="n">
        <f aca="false">M47*V47</f>
        <v>26787.2</v>
      </c>
      <c r="X47" s="76" t="n">
        <v>10373</v>
      </c>
      <c r="Y47" s="76" t="n">
        <f aca="false">M47*X47</f>
        <v>45641.2</v>
      </c>
      <c r="AI47" s="75" t="n">
        <v>66955</v>
      </c>
    </row>
    <row r="48" customFormat="false" ht="14.5" hidden="false" customHeight="false" outlineLevel="0" collapsed="false">
      <c r="A48" s="111" t="s">
        <v>727</v>
      </c>
      <c r="B48" s="112" t="n">
        <v>4500</v>
      </c>
      <c r="C48" s="145" t="n">
        <v>4.05011373221133</v>
      </c>
      <c r="D48" s="138" t="n">
        <v>3.3146401939746</v>
      </c>
      <c r="E48" s="138" t="n">
        <v>2.61517510005716</v>
      </c>
      <c r="F48" s="109" t="n">
        <v>63238.086</v>
      </c>
      <c r="G48" s="109" t="n">
        <v>70172.046</v>
      </c>
      <c r="H48" s="109" t="n">
        <v>71687.691</v>
      </c>
      <c r="I48" s="109" t="n">
        <v>73852.236</v>
      </c>
      <c r="J48" s="109" t="n">
        <v>78246.216</v>
      </c>
      <c r="K48" s="109" t="n">
        <v>98107.191</v>
      </c>
      <c r="M48" s="75" t="n">
        <v>4.5</v>
      </c>
      <c r="N48" s="76" t="n">
        <v>2850</v>
      </c>
      <c r="O48" s="77" t="n">
        <f aca="false">M48*N48</f>
        <v>12825</v>
      </c>
      <c r="P48" s="76" t="n">
        <v>4346</v>
      </c>
      <c r="Q48" s="76" t="n">
        <f aca="false">M48*P48</f>
        <v>19557</v>
      </c>
      <c r="R48" s="76" t="n">
        <v>4673</v>
      </c>
      <c r="S48" s="77" t="n">
        <f aca="false">M48*R48</f>
        <v>21028.5</v>
      </c>
      <c r="T48" s="76" t="n">
        <v>5140</v>
      </c>
      <c r="U48" s="76" t="n">
        <f aca="false">M48*T48</f>
        <v>23130</v>
      </c>
      <c r="V48" s="76" t="n">
        <v>6088</v>
      </c>
      <c r="W48" s="77" t="n">
        <f aca="false">M48*V48</f>
        <v>27396</v>
      </c>
      <c r="X48" s="76" t="n">
        <v>10373</v>
      </c>
      <c r="Y48" s="76" t="n">
        <f aca="false">M48*X48</f>
        <v>46678.5</v>
      </c>
      <c r="AI48" s="75" t="n">
        <v>68235</v>
      </c>
    </row>
    <row r="49" customFormat="false" ht="14.5" hidden="false" customHeight="false" outlineLevel="0" collapsed="false">
      <c r="A49" s="104" t="s">
        <v>728</v>
      </c>
      <c r="B49" s="116" t="n">
        <v>4600</v>
      </c>
      <c r="C49" s="145" t="n">
        <v>4.15726369346613</v>
      </c>
      <c r="D49" s="138" t="n">
        <v>3.40233243963508</v>
      </c>
      <c r="E49" s="138" t="n">
        <v>2.68436227088078</v>
      </c>
      <c r="F49" s="109" t="n">
        <v>64395.085</v>
      </c>
      <c r="G49" s="109" t="n">
        <v>71483.133</v>
      </c>
      <c r="H49" s="109" t="n">
        <v>73032.459</v>
      </c>
      <c r="I49" s="109" t="n">
        <v>75245.105</v>
      </c>
      <c r="J49" s="109" t="n">
        <v>79736.729</v>
      </c>
      <c r="K49" s="109" t="n">
        <v>100039.059</v>
      </c>
      <c r="M49" s="75" t="n">
        <v>4.6</v>
      </c>
      <c r="N49" s="76" t="n">
        <v>2850</v>
      </c>
      <c r="O49" s="77" t="n">
        <f aca="false">M49*N49</f>
        <v>13110</v>
      </c>
      <c r="P49" s="76" t="n">
        <v>4346</v>
      </c>
      <c r="Q49" s="76" t="n">
        <f aca="false">M49*P49</f>
        <v>19991.6</v>
      </c>
      <c r="R49" s="76" t="n">
        <v>4673</v>
      </c>
      <c r="S49" s="77" t="n">
        <f aca="false">M49*R49</f>
        <v>21495.8</v>
      </c>
      <c r="T49" s="76" t="n">
        <v>5140</v>
      </c>
      <c r="U49" s="76" t="n">
        <f aca="false">M49*T49</f>
        <v>23644</v>
      </c>
      <c r="V49" s="76" t="n">
        <v>6088</v>
      </c>
      <c r="W49" s="77" t="n">
        <f aca="false">M49*V49</f>
        <v>28004.8</v>
      </c>
      <c r="X49" s="76" t="n">
        <v>10373</v>
      </c>
      <c r="Y49" s="76" t="n">
        <f aca="false">M49*X49</f>
        <v>47715.8</v>
      </c>
      <c r="AI49" s="75" t="n">
        <v>69515</v>
      </c>
    </row>
    <row r="50" customFormat="false" ht="14.5" hidden="false" customHeight="false" outlineLevel="0" collapsed="false">
      <c r="A50" s="111" t="s">
        <v>729</v>
      </c>
      <c r="B50" s="112" t="n">
        <v>4700</v>
      </c>
      <c r="C50" s="145" t="n">
        <v>4.25676008605986</v>
      </c>
      <c r="D50" s="138" t="n">
        <v>3.48376095346267</v>
      </c>
      <c r="E50" s="138" t="n">
        <v>2.7486075009313</v>
      </c>
      <c r="F50" s="109" t="n">
        <v>65920.8446</v>
      </c>
      <c r="G50" s="109" t="n">
        <v>73162.9806</v>
      </c>
      <c r="H50" s="109" t="n">
        <v>74745.9876</v>
      </c>
      <c r="I50" s="109" t="n">
        <v>77006.7346</v>
      </c>
      <c r="J50" s="109" t="n">
        <v>81596.0026</v>
      </c>
      <c r="K50" s="109" t="n">
        <v>102339.6876</v>
      </c>
      <c r="M50" s="75" t="n">
        <v>4.7</v>
      </c>
      <c r="N50" s="76" t="n">
        <v>2850</v>
      </c>
      <c r="O50" s="77" t="n">
        <f aca="false">M50*N50</f>
        <v>13395</v>
      </c>
      <c r="P50" s="76" t="n">
        <v>4346</v>
      </c>
      <c r="Q50" s="76" t="n">
        <f aca="false">M50*P50</f>
        <v>20426.2</v>
      </c>
      <c r="R50" s="76" t="n">
        <v>4673</v>
      </c>
      <c r="S50" s="77" t="n">
        <f aca="false">M50*R50</f>
        <v>21963.1</v>
      </c>
      <c r="T50" s="76" t="n">
        <v>5140</v>
      </c>
      <c r="U50" s="76" t="n">
        <f aca="false">M50*T50</f>
        <v>24158</v>
      </c>
      <c r="V50" s="76" t="n">
        <v>6088</v>
      </c>
      <c r="W50" s="77" t="n">
        <f aca="false">M50*V50</f>
        <v>28613.6</v>
      </c>
      <c r="X50" s="76" t="n">
        <v>10373</v>
      </c>
      <c r="Y50" s="76" t="n">
        <f aca="false">M50*X50</f>
        <v>48753.1</v>
      </c>
      <c r="AI50" s="75" t="n">
        <v>71146</v>
      </c>
    </row>
    <row r="51" customFormat="false" ht="14.5" hidden="false" customHeight="false" outlineLevel="0" collapsed="false">
      <c r="A51" s="104" t="s">
        <v>730</v>
      </c>
      <c r="B51" s="116" t="n">
        <v>4800</v>
      </c>
      <c r="C51" s="145" t="n">
        <v>4.3562564786536</v>
      </c>
      <c r="D51" s="138" t="n">
        <v>3.56518946729026</v>
      </c>
      <c r="E51" s="138" t="n">
        <v>2.81285273098181</v>
      </c>
      <c r="F51" s="109" t="n">
        <v>67111.4628</v>
      </c>
      <c r="G51" s="109" t="n">
        <v>74507.6868</v>
      </c>
      <c r="H51" s="109" t="n">
        <v>76124.3748</v>
      </c>
      <c r="I51" s="109" t="n">
        <v>78433.2228</v>
      </c>
      <c r="J51" s="109" t="n">
        <v>83120.1348</v>
      </c>
      <c r="K51" s="109" t="n">
        <v>104305.1748</v>
      </c>
      <c r="M51" s="75" t="n">
        <v>4.8</v>
      </c>
      <c r="N51" s="76" t="n">
        <v>2850</v>
      </c>
      <c r="O51" s="77" t="n">
        <f aca="false">M51*N51</f>
        <v>13680</v>
      </c>
      <c r="P51" s="76" t="n">
        <v>4346</v>
      </c>
      <c r="Q51" s="76" t="n">
        <f aca="false">M51*P51</f>
        <v>20860.8</v>
      </c>
      <c r="R51" s="76" t="n">
        <v>4673</v>
      </c>
      <c r="S51" s="77" t="n">
        <f aca="false">M51*R51</f>
        <v>22430.4</v>
      </c>
      <c r="T51" s="76" t="n">
        <v>5140</v>
      </c>
      <c r="U51" s="76" t="n">
        <f aca="false">M51*T51</f>
        <v>24672</v>
      </c>
      <c r="V51" s="76" t="n">
        <v>6088</v>
      </c>
      <c r="W51" s="77" t="n">
        <f aca="false">M51*V51</f>
        <v>29222.4</v>
      </c>
      <c r="X51" s="76" t="n">
        <v>10373</v>
      </c>
      <c r="Y51" s="76" t="n">
        <f aca="false">M51*X51</f>
        <v>49790.4</v>
      </c>
      <c r="AI51" s="75" t="n">
        <v>72458</v>
      </c>
    </row>
    <row r="52" customFormat="false" ht="14.5" hidden="false" customHeight="false" outlineLevel="0" collapsed="false">
      <c r="A52" s="111" t="s">
        <v>731</v>
      </c>
      <c r="B52" s="112" t="n">
        <v>4900</v>
      </c>
      <c r="C52" s="145" t="n">
        <v>4.45575287124734</v>
      </c>
      <c r="D52" s="138" t="n">
        <v>3.64661798111785</v>
      </c>
      <c r="E52" s="138" t="n">
        <v>2.87709796103232</v>
      </c>
      <c r="F52" s="109" t="n">
        <v>68257.9558</v>
      </c>
      <c r="G52" s="109" t="n">
        <v>75808.2678</v>
      </c>
      <c r="H52" s="109" t="n">
        <v>77458.6368</v>
      </c>
      <c r="I52" s="109" t="n">
        <v>79815.5858</v>
      </c>
      <c r="J52" s="109" t="n">
        <v>84600.1418</v>
      </c>
      <c r="K52" s="109" t="n">
        <v>106226.5368</v>
      </c>
      <c r="M52" s="75" t="n">
        <v>4.9</v>
      </c>
      <c r="N52" s="76" t="n">
        <v>2850</v>
      </c>
      <c r="O52" s="77" t="n">
        <f aca="false">M52*N52</f>
        <v>13965</v>
      </c>
      <c r="P52" s="76" t="n">
        <v>4346</v>
      </c>
      <c r="Q52" s="76" t="n">
        <f aca="false">M52*P52</f>
        <v>21295.4</v>
      </c>
      <c r="R52" s="76" t="n">
        <v>4673</v>
      </c>
      <c r="S52" s="77" t="n">
        <f aca="false">M52*R52</f>
        <v>22897.7</v>
      </c>
      <c r="T52" s="76" t="n">
        <v>5140</v>
      </c>
      <c r="U52" s="76" t="n">
        <f aca="false">M52*T52</f>
        <v>25186</v>
      </c>
      <c r="V52" s="76" t="n">
        <v>6088</v>
      </c>
      <c r="W52" s="77" t="n">
        <f aca="false">M52*V52</f>
        <v>29831.2</v>
      </c>
      <c r="X52" s="76" t="n">
        <v>10373</v>
      </c>
      <c r="Y52" s="76" t="n">
        <f aca="false">M52*X52</f>
        <v>50827.7</v>
      </c>
      <c r="AI52" s="75" t="n">
        <v>73728</v>
      </c>
    </row>
    <row r="53" customFormat="false" ht="14.5" hidden="false" customHeight="false" outlineLevel="0" collapsed="false">
      <c r="A53" s="104" t="s">
        <v>732</v>
      </c>
      <c r="B53" s="116" t="n">
        <v>5000</v>
      </c>
      <c r="C53" s="145" t="n">
        <v>4.55524926384107</v>
      </c>
      <c r="D53" s="138" t="n">
        <v>3.72804649494544</v>
      </c>
      <c r="E53" s="138" t="n">
        <v>2.94134319108283</v>
      </c>
      <c r="F53" s="109" t="n">
        <v>69404.4488</v>
      </c>
      <c r="G53" s="109" t="n">
        <v>77108.8488</v>
      </c>
      <c r="H53" s="109" t="n">
        <v>78792.8988</v>
      </c>
      <c r="I53" s="109" t="n">
        <v>81197.9488</v>
      </c>
      <c r="J53" s="109" t="n">
        <v>86080.1488</v>
      </c>
      <c r="K53" s="109" t="n">
        <v>108147.8988</v>
      </c>
      <c r="M53" s="75" t="n">
        <v>5</v>
      </c>
      <c r="N53" s="76" t="n">
        <v>2850</v>
      </c>
      <c r="O53" s="77" t="n">
        <f aca="false">M53*N53</f>
        <v>14250</v>
      </c>
      <c r="P53" s="76" t="n">
        <v>4346</v>
      </c>
      <c r="Q53" s="76" t="n">
        <f aca="false">M53*P53</f>
        <v>21730</v>
      </c>
      <c r="R53" s="76" t="n">
        <v>4673</v>
      </c>
      <c r="S53" s="77" t="n">
        <f aca="false">M53*R53</f>
        <v>23365</v>
      </c>
      <c r="T53" s="76" t="n">
        <v>5140</v>
      </c>
      <c r="U53" s="76" t="n">
        <f aca="false">M53*T53</f>
        <v>25700</v>
      </c>
      <c r="V53" s="76" t="n">
        <v>6088</v>
      </c>
      <c r="W53" s="77" t="n">
        <f aca="false">M53*V53</f>
        <v>30440</v>
      </c>
      <c r="X53" s="76" t="n">
        <v>10373</v>
      </c>
      <c r="Y53" s="76" t="n">
        <f aca="false">M53*X53</f>
        <v>51865</v>
      </c>
      <c r="AI53" s="75" t="n">
        <v>74998</v>
      </c>
    </row>
    <row r="54" customFormat="false" ht="14.5" hidden="false" customHeight="false" outlineLevel="0" collapsed="false">
      <c r="A54" s="111" t="s">
        <v>733</v>
      </c>
      <c r="B54" s="112" t="n">
        <v>5100</v>
      </c>
      <c r="C54" s="145" t="n">
        <v>4.66239922509587</v>
      </c>
      <c r="D54" s="138" t="n">
        <v>3.81573874060592</v>
      </c>
      <c r="E54" s="138" t="n">
        <v>3.01053036190646</v>
      </c>
      <c r="F54" s="109" t="n">
        <v>70608.7248</v>
      </c>
      <c r="G54" s="109" t="n">
        <v>78467.2128</v>
      </c>
      <c r="H54" s="109" t="n">
        <v>80184.9438</v>
      </c>
      <c r="I54" s="109" t="n">
        <v>82638.0948</v>
      </c>
      <c r="J54" s="109" t="n">
        <v>87617.9388</v>
      </c>
      <c r="K54" s="109" t="n">
        <v>110127.0438</v>
      </c>
      <c r="M54" s="75" t="n">
        <v>5.1</v>
      </c>
      <c r="N54" s="76" t="n">
        <v>2850</v>
      </c>
      <c r="O54" s="77" t="n">
        <f aca="false">M54*N54</f>
        <v>14535</v>
      </c>
      <c r="P54" s="76" t="n">
        <v>4346</v>
      </c>
      <c r="Q54" s="76" t="n">
        <f aca="false">M54*P54</f>
        <v>22164.6</v>
      </c>
      <c r="R54" s="76" t="n">
        <v>4673</v>
      </c>
      <c r="S54" s="77" t="n">
        <f aca="false">M54*R54</f>
        <v>23832.3</v>
      </c>
      <c r="T54" s="76" t="n">
        <v>5140</v>
      </c>
      <c r="U54" s="76" t="n">
        <f aca="false">M54*T54</f>
        <v>26214</v>
      </c>
      <c r="V54" s="76" t="n">
        <v>6088</v>
      </c>
      <c r="W54" s="77" t="n">
        <f aca="false">M54*V54</f>
        <v>31048.8</v>
      </c>
      <c r="X54" s="76" t="n">
        <v>10373</v>
      </c>
      <c r="Y54" s="76" t="n">
        <f aca="false">M54*X54</f>
        <v>52902.3</v>
      </c>
      <c r="AI54" s="75" t="n">
        <v>76323</v>
      </c>
    </row>
    <row r="55" customFormat="false" ht="14.5" hidden="false" customHeight="false" outlineLevel="0" collapsed="false">
      <c r="A55" s="104" t="s">
        <v>734</v>
      </c>
      <c r="B55" s="116" t="n">
        <v>5200</v>
      </c>
      <c r="C55" s="145" t="n">
        <v>4.76954918635066</v>
      </c>
      <c r="D55" s="138" t="n">
        <v>3.9034309862664</v>
      </c>
      <c r="E55" s="138" t="n">
        <v>3.07971753273008</v>
      </c>
      <c r="F55" s="109" t="n">
        <v>71814.0514</v>
      </c>
      <c r="G55" s="109" t="n">
        <v>79826.6274</v>
      </c>
      <c r="H55" s="109" t="n">
        <v>81578.0394</v>
      </c>
      <c r="I55" s="109" t="n">
        <v>84079.2914</v>
      </c>
      <c r="J55" s="109" t="n">
        <v>89156.7794</v>
      </c>
      <c r="K55" s="109" t="n">
        <v>112107.2394</v>
      </c>
      <c r="M55" s="75" t="n">
        <v>5.2</v>
      </c>
      <c r="N55" s="76" t="n">
        <v>2850</v>
      </c>
      <c r="O55" s="77" t="n">
        <f aca="false">M55*N55</f>
        <v>14820</v>
      </c>
      <c r="P55" s="76" t="n">
        <v>4346</v>
      </c>
      <c r="Q55" s="76" t="n">
        <f aca="false">M55*P55</f>
        <v>22599.2</v>
      </c>
      <c r="R55" s="76" t="n">
        <v>4673</v>
      </c>
      <c r="S55" s="77" t="n">
        <f aca="false">M55*R55</f>
        <v>24299.6</v>
      </c>
      <c r="T55" s="76" t="n">
        <v>5140</v>
      </c>
      <c r="U55" s="76" t="n">
        <f aca="false">M55*T55</f>
        <v>26728</v>
      </c>
      <c r="V55" s="76" t="n">
        <v>6088</v>
      </c>
      <c r="W55" s="77" t="n">
        <f aca="false">M55*V55</f>
        <v>31657.6</v>
      </c>
      <c r="X55" s="76" t="n">
        <v>10373</v>
      </c>
      <c r="Y55" s="76" t="n">
        <f aca="false">M55*X55</f>
        <v>53939.6</v>
      </c>
      <c r="AI55" s="75" t="n">
        <v>77649</v>
      </c>
    </row>
    <row r="56" customFormat="false" ht="14.5" hidden="false" customHeight="false" outlineLevel="0" collapsed="false">
      <c r="A56" s="111" t="s">
        <v>735</v>
      </c>
      <c r="B56" s="112" t="n">
        <v>5300</v>
      </c>
      <c r="C56" s="145" t="n">
        <v>4.8690455789444</v>
      </c>
      <c r="D56" s="138" t="n">
        <v>3.98485950009399</v>
      </c>
      <c r="E56" s="138" t="n">
        <v>3.1439627627806</v>
      </c>
      <c r="F56" s="109" t="n">
        <v>73051.9466</v>
      </c>
      <c r="G56" s="109" t="n">
        <v>81218.6106</v>
      </c>
      <c r="H56" s="109" t="n">
        <v>83003.7036</v>
      </c>
      <c r="I56" s="109" t="n">
        <v>85553.0566</v>
      </c>
      <c r="J56" s="109" t="n">
        <v>90728.1886</v>
      </c>
      <c r="K56" s="109" t="n">
        <v>114120.0036</v>
      </c>
      <c r="M56" s="75" t="n">
        <v>5.3</v>
      </c>
      <c r="N56" s="76" t="n">
        <v>2850</v>
      </c>
      <c r="O56" s="77" t="n">
        <f aca="false">M56*N56</f>
        <v>15105</v>
      </c>
      <c r="P56" s="76" t="n">
        <v>4346</v>
      </c>
      <c r="Q56" s="76" t="n">
        <f aca="false">M56*P56</f>
        <v>23033.8</v>
      </c>
      <c r="R56" s="76" t="n">
        <v>4673</v>
      </c>
      <c r="S56" s="77" t="n">
        <f aca="false">M56*R56</f>
        <v>24766.9</v>
      </c>
      <c r="T56" s="76" t="n">
        <v>5140</v>
      </c>
      <c r="U56" s="76" t="n">
        <f aca="false">M56*T56</f>
        <v>27242</v>
      </c>
      <c r="V56" s="76" t="n">
        <v>6088</v>
      </c>
      <c r="W56" s="77" t="n">
        <f aca="false">M56*V56</f>
        <v>32266.4</v>
      </c>
      <c r="X56" s="76" t="n">
        <v>10373</v>
      </c>
      <c r="Y56" s="76" t="n">
        <f aca="false">M56*X56</f>
        <v>54976.9</v>
      </c>
      <c r="AI56" s="75" t="n">
        <v>79006</v>
      </c>
    </row>
    <row r="57" customFormat="false" ht="14.5" hidden="false" customHeight="false" outlineLevel="0" collapsed="false">
      <c r="A57" s="104" t="s">
        <v>736</v>
      </c>
      <c r="B57" s="116" t="n">
        <v>5400</v>
      </c>
      <c r="C57" s="145" t="n">
        <v>4.96854197153813</v>
      </c>
      <c r="D57" s="138" t="n">
        <v>4.06628801392158</v>
      </c>
      <c r="E57" s="138" t="n">
        <v>3.20820799283111</v>
      </c>
      <c r="F57" s="109" t="n">
        <v>76999.3392</v>
      </c>
      <c r="G57" s="109" t="n">
        <v>85320.0912</v>
      </c>
      <c r="H57" s="109" t="n">
        <v>87138.8652</v>
      </c>
      <c r="I57" s="109" t="n">
        <v>89736.3192</v>
      </c>
      <c r="J57" s="109" t="n">
        <v>95009.0952</v>
      </c>
      <c r="K57" s="109" t="n">
        <v>118842.2652</v>
      </c>
      <c r="M57" s="75" t="n">
        <v>5.4</v>
      </c>
      <c r="N57" s="76" t="n">
        <v>2850</v>
      </c>
      <c r="O57" s="77" t="n">
        <f aca="false">M57*N57</f>
        <v>15390</v>
      </c>
      <c r="P57" s="76" t="n">
        <v>4346</v>
      </c>
      <c r="Q57" s="76" t="n">
        <f aca="false">M57*P57</f>
        <v>23468.4</v>
      </c>
      <c r="R57" s="76" t="n">
        <v>4673</v>
      </c>
      <c r="S57" s="77" t="n">
        <f aca="false">M57*R57</f>
        <v>25234.2</v>
      </c>
      <c r="T57" s="76" t="n">
        <v>5140</v>
      </c>
      <c r="U57" s="76" t="n">
        <f aca="false">M57*T57</f>
        <v>27756</v>
      </c>
      <c r="V57" s="76" t="n">
        <v>6088</v>
      </c>
      <c r="W57" s="77" t="n">
        <f aca="false">M57*V57</f>
        <v>32875.2</v>
      </c>
      <c r="X57" s="76" t="n">
        <v>10373</v>
      </c>
      <c r="Y57" s="76" t="n">
        <f aca="false">M57*X57</f>
        <v>56014.2</v>
      </c>
      <c r="AI57" s="75" t="n">
        <v>82942</v>
      </c>
    </row>
    <row r="58" customFormat="false" ht="14.5" hidden="false" customHeight="false" outlineLevel="0" collapsed="false">
      <c r="A58" s="111" t="s">
        <v>737</v>
      </c>
      <c r="B58" s="112" t="n">
        <v>5500</v>
      </c>
      <c r="C58" s="145" t="n">
        <v>5.06803836413187</v>
      </c>
      <c r="D58" s="138" t="n">
        <v>4.14771652774917</v>
      </c>
      <c r="E58" s="138" t="n">
        <v>3.27245322288162</v>
      </c>
      <c r="F58" s="109" t="n">
        <v>78260.3476</v>
      </c>
      <c r="G58" s="109" t="n">
        <v>86735.1876</v>
      </c>
      <c r="H58" s="109" t="n">
        <v>88587.6426</v>
      </c>
      <c r="I58" s="109" t="n">
        <v>91233.1976</v>
      </c>
      <c r="J58" s="109" t="n">
        <v>96603.6176</v>
      </c>
      <c r="K58" s="109" t="n">
        <v>120878.1426</v>
      </c>
      <c r="M58" s="75" t="n">
        <v>5.5</v>
      </c>
      <c r="N58" s="76" t="n">
        <v>2850</v>
      </c>
      <c r="O58" s="77" t="n">
        <f aca="false">M58*N58</f>
        <v>15675</v>
      </c>
      <c r="P58" s="76" t="n">
        <v>4346</v>
      </c>
      <c r="Q58" s="76" t="n">
        <f aca="false">M58*P58</f>
        <v>23903</v>
      </c>
      <c r="R58" s="76" t="n">
        <v>4673</v>
      </c>
      <c r="S58" s="77" t="n">
        <f aca="false">M58*R58</f>
        <v>25701.5</v>
      </c>
      <c r="T58" s="76" t="n">
        <v>5140</v>
      </c>
      <c r="U58" s="76" t="n">
        <f aca="false">M58*T58</f>
        <v>28270</v>
      </c>
      <c r="V58" s="76" t="n">
        <v>6088</v>
      </c>
      <c r="W58" s="77" t="n">
        <f aca="false">M58*V58</f>
        <v>33484</v>
      </c>
      <c r="X58" s="76" t="n">
        <v>10373</v>
      </c>
      <c r="Y58" s="76" t="n">
        <f aca="false">M58*X58</f>
        <v>57051.5</v>
      </c>
      <c r="AI58" s="75" t="n">
        <v>84321</v>
      </c>
    </row>
    <row r="59" customFormat="false" ht="14.5" hidden="false" customHeight="false" outlineLevel="0" collapsed="false">
      <c r="A59" s="104" t="s">
        <v>738</v>
      </c>
      <c r="B59" s="116" t="n">
        <v>5600</v>
      </c>
      <c r="C59" s="145" t="n">
        <v>5.16753475672561</v>
      </c>
      <c r="D59" s="138" t="n">
        <v>4.22914504157675</v>
      </c>
      <c r="E59" s="138" t="n">
        <v>3.33669845293213</v>
      </c>
      <c r="F59" s="109" t="n">
        <v>79511.9006</v>
      </c>
      <c r="G59" s="109" t="n">
        <v>88140.8286</v>
      </c>
      <c r="H59" s="109" t="n">
        <v>90026.9646</v>
      </c>
      <c r="I59" s="109" t="n">
        <v>92720.6206</v>
      </c>
      <c r="J59" s="109" t="n">
        <v>98188.6846</v>
      </c>
      <c r="K59" s="109" t="n">
        <v>122904.5646</v>
      </c>
      <c r="M59" s="75" t="n">
        <v>5.6</v>
      </c>
      <c r="N59" s="76" t="n">
        <v>2850</v>
      </c>
      <c r="O59" s="77" t="n">
        <f aca="false">M59*N59</f>
        <v>15960</v>
      </c>
      <c r="P59" s="76" t="n">
        <v>4346</v>
      </c>
      <c r="Q59" s="76" t="n">
        <f aca="false">M59*P59</f>
        <v>24337.6</v>
      </c>
      <c r="R59" s="76" t="n">
        <v>4673</v>
      </c>
      <c r="S59" s="77" t="n">
        <f aca="false">M59*R59</f>
        <v>26168.8</v>
      </c>
      <c r="T59" s="76" t="n">
        <v>5140</v>
      </c>
      <c r="U59" s="76" t="n">
        <f aca="false">M59*T59</f>
        <v>28784</v>
      </c>
      <c r="V59" s="76" t="n">
        <v>6088</v>
      </c>
      <c r="W59" s="77" t="n">
        <f aca="false">M59*V59</f>
        <v>34092.8</v>
      </c>
      <c r="X59" s="76" t="n">
        <v>10373</v>
      </c>
      <c r="Y59" s="76" t="n">
        <f aca="false">M59*X59</f>
        <v>58088.8</v>
      </c>
      <c r="AI59" s="75" t="n">
        <v>85691</v>
      </c>
    </row>
    <row r="60" customFormat="false" ht="14.5" hidden="false" customHeight="false" outlineLevel="0" collapsed="false">
      <c r="A60" s="111" t="s">
        <v>739</v>
      </c>
      <c r="B60" s="112" t="n">
        <v>5700</v>
      </c>
      <c r="C60" s="145" t="n">
        <v>5.2746847179804</v>
      </c>
      <c r="D60" s="138" t="n">
        <v>4.31683728723723</v>
      </c>
      <c r="E60" s="138" t="n">
        <v>3.40588562375576</v>
      </c>
      <c r="F60" s="109" t="n">
        <v>80855.9064</v>
      </c>
      <c r="G60" s="109" t="n">
        <v>89638.9224</v>
      </c>
      <c r="H60" s="109" t="n">
        <v>91558.7394</v>
      </c>
      <c r="I60" s="109" t="n">
        <v>94300.4964</v>
      </c>
      <c r="J60" s="109" t="n">
        <v>99866.2044</v>
      </c>
      <c r="K60" s="109" t="n">
        <v>125023.4394</v>
      </c>
      <c r="M60" s="75" t="n">
        <v>5.7</v>
      </c>
      <c r="N60" s="76" t="n">
        <v>2850</v>
      </c>
      <c r="O60" s="77" t="n">
        <f aca="false">M60*N60</f>
        <v>16245</v>
      </c>
      <c r="P60" s="76" t="n">
        <v>4346</v>
      </c>
      <c r="Q60" s="76" t="n">
        <f aca="false">M60*P60</f>
        <v>24772.2</v>
      </c>
      <c r="R60" s="76" t="n">
        <v>4673</v>
      </c>
      <c r="S60" s="77" t="n">
        <f aca="false">M60*R60</f>
        <v>26636.1</v>
      </c>
      <c r="T60" s="76" t="n">
        <v>5140</v>
      </c>
      <c r="U60" s="76" t="n">
        <f aca="false">M60*T60</f>
        <v>29298</v>
      </c>
      <c r="V60" s="76" t="n">
        <v>6088</v>
      </c>
      <c r="W60" s="77" t="n">
        <f aca="false">M60*V60</f>
        <v>34701.6</v>
      </c>
      <c r="X60" s="76" t="n">
        <v>10373</v>
      </c>
      <c r="Y60" s="76" t="n">
        <f aca="false">M60*X60</f>
        <v>59126.1</v>
      </c>
      <c r="AI60" s="75" t="n">
        <v>87149</v>
      </c>
    </row>
    <row r="61" customFormat="false" ht="14.5" hidden="false" customHeight="false" outlineLevel="0" collapsed="false">
      <c r="A61" s="104" t="s">
        <v>740</v>
      </c>
      <c r="B61" s="116" t="n">
        <v>5800</v>
      </c>
      <c r="C61" s="145" t="n">
        <v>5.38183467923519</v>
      </c>
      <c r="D61" s="138" t="n">
        <v>4.40452953289771</v>
      </c>
      <c r="E61" s="138" t="n">
        <v>3.47507279457938</v>
      </c>
      <c r="F61" s="109" t="n">
        <v>82057.0306</v>
      </c>
      <c r="G61" s="109" t="n">
        <v>90994.1346</v>
      </c>
      <c r="H61" s="109" t="n">
        <v>92947.6326</v>
      </c>
      <c r="I61" s="109" t="n">
        <v>95737.4906</v>
      </c>
      <c r="J61" s="109" t="n">
        <v>101400.8426</v>
      </c>
      <c r="K61" s="109" t="n">
        <v>126999.4326</v>
      </c>
      <c r="M61" s="75" t="n">
        <v>5.8</v>
      </c>
      <c r="N61" s="76" t="n">
        <v>2850</v>
      </c>
      <c r="O61" s="77" t="n">
        <f aca="false">M61*N61</f>
        <v>16530</v>
      </c>
      <c r="P61" s="76" t="n">
        <v>4346</v>
      </c>
      <c r="Q61" s="76" t="n">
        <f aca="false">M61*P61</f>
        <v>25206.8</v>
      </c>
      <c r="R61" s="76" t="n">
        <v>4673</v>
      </c>
      <c r="S61" s="77" t="n">
        <f aca="false">M61*R61</f>
        <v>27103.4</v>
      </c>
      <c r="T61" s="76" t="n">
        <v>5140</v>
      </c>
      <c r="U61" s="76" t="n">
        <f aca="false">M61*T61</f>
        <v>29812</v>
      </c>
      <c r="V61" s="76" t="n">
        <v>6088</v>
      </c>
      <c r="W61" s="77" t="n">
        <f aca="false">M61*V61</f>
        <v>35310.4</v>
      </c>
      <c r="X61" s="76" t="n">
        <v>10373</v>
      </c>
      <c r="Y61" s="76" t="n">
        <f aca="false">M61*X61</f>
        <v>60163.4</v>
      </c>
      <c r="AI61" s="75" t="n">
        <v>88471</v>
      </c>
    </row>
    <row r="62" customFormat="false" ht="14.5" hidden="false" customHeight="false" outlineLevel="0" collapsed="false">
      <c r="A62" s="111" t="s">
        <v>741</v>
      </c>
      <c r="B62" s="112" t="n">
        <v>5900</v>
      </c>
      <c r="C62" s="145" t="n">
        <v>5.48133107182893</v>
      </c>
      <c r="D62" s="138" t="n">
        <v>4.4859580467253</v>
      </c>
      <c r="E62" s="138" t="n">
        <v>3.53931802462989</v>
      </c>
      <c r="F62" s="109" t="n">
        <v>83319.0896</v>
      </c>
      <c r="G62" s="109" t="n">
        <v>92410.2816</v>
      </c>
      <c r="H62" s="109" t="n">
        <v>94397.4606</v>
      </c>
      <c r="I62" s="109" t="n">
        <v>97235.4196</v>
      </c>
      <c r="J62" s="109" t="n">
        <v>102996.4156</v>
      </c>
      <c r="K62" s="109" t="n">
        <v>129036.3606</v>
      </c>
      <c r="M62" s="75" t="n">
        <v>5.9</v>
      </c>
      <c r="N62" s="76" t="n">
        <v>2850</v>
      </c>
      <c r="O62" s="77" t="n">
        <f aca="false">M62*N62</f>
        <v>16815</v>
      </c>
      <c r="P62" s="76" t="n">
        <v>4346</v>
      </c>
      <c r="Q62" s="76" t="n">
        <f aca="false">M62*P62</f>
        <v>25641.4</v>
      </c>
      <c r="R62" s="76" t="n">
        <v>4673</v>
      </c>
      <c r="S62" s="77" t="n">
        <f aca="false">M62*R62</f>
        <v>27570.7</v>
      </c>
      <c r="T62" s="76" t="n">
        <v>5140</v>
      </c>
      <c r="U62" s="76" t="n">
        <f aca="false">M62*T62</f>
        <v>30326</v>
      </c>
      <c r="V62" s="76" t="n">
        <v>6088</v>
      </c>
      <c r="W62" s="77" t="n">
        <f aca="false">M62*V62</f>
        <v>35919.2</v>
      </c>
      <c r="X62" s="76" t="n">
        <v>10373</v>
      </c>
      <c r="Y62" s="76" t="n">
        <f aca="false">M62*X62</f>
        <v>61200.7</v>
      </c>
      <c r="AI62" s="75" t="n">
        <v>89851</v>
      </c>
    </row>
    <row r="63" customFormat="false" ht="15" hidden="false" customHeight="false" outlineLevel="0" collapsed="false">
      <c r="A63" s="146" t="s">
        <v>742</v>
      </c>
      <c r="B63" s="124" t="n">
        <v>6000</v>
      </c>
      <c r="C63" s="147" t="n">
        <v>5.58082746442267</v>
      </c>
      <c r="D63" s="141" t="n">
        <v>4.56738656055289</v>
      </c>
      <c r="E63" s="141" t="n">
        <v>3.60356325468041</v>
      </c>
      <c r="F63" s="109" t="n">
        <v>84586.4016</v>
      </c>
      <c r="G63" s="109" t="n">
        <v>93831.6816</v>
      </c>
      <c r="H63" s="109" t="n">
        <v>95852.5416</v>
      </c>
      <c r="I63" s="109" t="n">
        <v>98738.6016</v>
      </c>
      <c r="J63" s="109" t="n">
        <v>104597.2416</v>
      </c>
      <c r="K63" s="109" t="n">
        <v>131078.5416</v>
      </c>
      <c r="M63" s="75" t="n">
        <v>6</v>
      </c>
      <c r="N63" s="76" t="n">
        <v>2850</v>
      </c>
      <c r="O63" s="77" t="n">
        <f aca="false">M63*N63</f>
        <v>17100</v>
      </c>
      <c r="P63" s="76" t="n">
        <v>4346</v>
      </c>
      <c r="Q63" s="76" t="n">
        <f aca="false">M63*P63</f>
        <v>26076</v>
      </c>
      <c r="R63" s="76" t="n">
        <v>4673</v>
      </c>
      <c r="S63" s="77" t="n">
        <f aca="false">M63*R63</f>
        <v>28038</v>
      </c>
      <c r="T63" s="76" t="n">
        <v>5140</v>
      </c>
      <c r="U63" s="76" t="n">
        <f aca="false">M63*T63</f>
        <v>30840</v>
      </c>
      <c r="V63" s="76" t="n">
        <v>6088</v>
      </c>
      <c r="W63" s="77" t="n">
        <f aca="false">M63*V63</f>
        <v>36528</v>
      </c>
      <c r="X63" s="76" t="n">
        <v>10373</v>
      </c>
      <c r="Y63" s="76" t="n">
        <f aca="false">M63*X63</f>
        <v>62238</v>
      </c>
      <c r="AI63" s="75" t="n">
        <v>91236</v>
      </c>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B65" s="77"/>
      <c r="AC65" s="76"/>
      <c r="AD65" s="76"/>
      <c r="AE65" s="76"/>
      <c r="AF65" s="77"/>
      <c r="AG65" s="76"/>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S67" s="76"/>
      <c r="W67" s="76"/>
      <c r="X67" s="77"/>
      <c r="AB67" s="77"/>
      <c r="AC67" s="76"/>
      <c r="AD67" s="76"/>
      <c r="AE67" s="76"/>
      <c r="AF67" s="77"/>
      <c r="AG67" s="76"/>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80">
      <formula>MOD(ROW(IV65536),2)=0</formula>
    </cfRule>
  </conditionalFormatting>
  <conditionalFormatting sqref="D9:D63">
    <cfRule type="expression" priority="3" aboveAverage="0" equalAverage="0" bottom="0" percent="0" rank="0" text="" dxfId="81">
      <formula>MOD(ROW(),2)</formula>
    </cfRule>
  </conditionalFormatting>
  <conditionalFormatting sqref="E9:E63">
    <cfRule type="expression" priority="4" aboveAverage="0" equalAverage="0" bottom="0" percent="0" rank="0" text="" dxfId="82">
      <formula>MOD(ROW(),2)</formula>
    </cfRule>
  </conditionalFormatting>
  <conditionalFormatting sqref="C9:E63">
    <cfRule type="expression" priority="5" aboveAverage="0" equalAverage="0" bottom="0" percent="0" rank="0" text="" dxfId="83">
      <formula>MOD(ROW(A2),2)=0</formula>
    </cfRule>
  </conditionalFormatting>
  <conditionalFormatting sqref="F9:K63">
    <cfRule type="expression" priority="6" aboveAverage="0" equalAverage="0" bottom="0" percent="0" rank="0" text="" dxfId="8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196527777777778" right="0.196527777777778" top="0.196527777777778" bottom="0.11805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3" min="12" style="75" width="3.53"/>
    <col collapsed="false" customWidth="true" hidden="true" outlineLevel="0" max="14" min="14" style="76" width="5.99"/>
    <col collapsed="false" customWidth="true" hidden="true" outlineLevel="0" max="15" min="15" style="77" width="5.99"/>
    <col collapsed="false" customWidth="true" hidden="true" outlineLevel="0" max="18" min="16"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true" outlineLevel="0" max="26" min="26" style="76" width="3.53"/>
    <col collapsed="false" customWidth="true" hidden="false" outlineLevel="0" max="27" min="27" style="76" width="3.53"/>
    <col collapsed="false" customWidth="true" hidden="false" outlineLevel="0" max="34" min="28"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743</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92"/>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S6" s="99"/>
      <c r="W6" s="99"/>
      <c r="AC6" s="13" t="s">
        <v>51</v>
      </c>
    </row>
    <row r="7" s="13" customFormat="true" ht="15.75" hidden="false" customHeight="true" outlineLevel="0" collapsed="false">
      <c r="A7" s="88"/>
      <c r="B7" s="89"/>
      <c r="C7" s="94"/>
      <c r="D7" s="95"/>
      <c r="E7" s="96"/>
      <c r="F7" s="97"/>
      <c r="G7" s="97"/>
      <c r="H7" s="97"/>
      <c r="I7" s="97"/>
      <c r="J7" s="97"/>
      <c r="K7" s="97"/>
      <c r="L7" s="100"/>
      <c r="O7" s="99"/>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76" t="s">
        <v>65</v>
      </c>
      <c r="Q8" s="76" t="s">
        <v>66</v>
      </c>
      <c r="R8" s="76" t="s">
        <v>60</v>
      </c>
      <c r="S8" s="77" t="s">
        <v>60</v>
      </c>
      <c r="T8" s="76" t="s">
        <v>61</v>
      </c>
      <c r="U8" s="76" t="s">
        <v>61</v>
      </c>
      <c r="V8" s="76" t="s">
        <v>62</v>
      </c>
      <c r="W8" s="77" t="s">
        <v>62</v>
      </c>
      <c r="X8" s="76" t="s">
        <v>67</v>
      </c>
      <c r="Y8" s="76" t="s">
        <v>67</v>
      </c>
    </row>
    <row r="9" customFormat="false" ht="14.5" hidden="false" customHeight="false" outlineLevel="0" collapsed="false">
      <c r="A9" s="104" t="s">
        <v>744</v>
      </c>
      <c r="B9" s="105" t="n">
        <v>600</v>
      </c>
      <c r="C9" s="144" t="n">
        <v>0.205049819915964</v>
      </c>
      <c r="D9" s="136" t="n">
        <v>0.167814145428853</v>
      </c>
      <c r="E9" s="136" t="n">
        <v>0.132401512345345</v>
      </c>
      <c r="F9" s="109" t="n">
        <v>12201.792</v>
      </c>
      <c r="G9" s="109" t="n">
        <v>13421.724</v>
      </c>
      <c r="H9" s="109" t="n">
        <v>13657.8</v>
      </c>
      <c r="I9" s="109" t="n">
        <v>13995.228</v>
      </c>
      <c r="J9" s="109" t="n">
        <v>14877.114</v>
      </c>
      <c r="K9" s="109" t="n">
        <v>18481.908</v>
      </c>
      <c r="L9" s="110"/>
      <c r="M9" s="75" t="n">
        <v>0.6</v>
      </c>
      <c r="N9" s="76" t="n">
        <v>3100</v>
      </c>
      <c r="O9" s="77" t="n">
        <f aca="false">M9*N9</f>
        <v>1860</v>
      </c>
      <c r="P9" s="76" t="n">
        <v>5074</v>
      </c>
      <c r="Q9" s="76" t="n">
        <f aca="false">M9*P9</f>
        <v>3044.4</v>
      </c>
      <c r="R9" s="76" t="n">
        <v>5456</v>
      </c>
      <c r="S9" s="77" t="n">
        <f aca="false">M9*R9</f>
        <v>3273.6</v>
      </c>
      <c r="T9" s="76" t="n">
        <v>6002</v>
      </c>
      <c r="U9" s="76" t="n">
        <f aca="false">M9*T9</f>
        <v>3601.2</v>
      </c>
      <c r="V9" s="76" t="n">
        <v>7429</v>
      </c>
      <c r="W9" s="77" t="n">
        <f aca="false">M9*V9</f>
        <v>4457.4</v>
      </c>
      <c r="X9" s="76" t="n">
        <v>13262</v>
      </c>
      <c r="Y9" s="76" t="n">
        <f aca="false">M9*X9</f>
        <v>7957.2</v>
      </c>
      <c r="AI9" s="75" t="n">
        <v>13000</v>
      </c>
    </row>
    <row r="10" customFormat="false" ht="14.5" hidden="false" customHeight="false" outlineLevel="0" collapsed="false">
      <c r="A10" s="111" t="s">
        <v>745</v>
      </c>
      <c r="B10" s="112" t="n">
        <f aca="false">B9+100</f>
        <v>700</v>
      </c>
      <c r="C10" s="145" t="n">
        <v>0.264976888038011</v>
      </c>
      <c r="D10" s="138" t="n">
        <v>0.216858859191975</v>
      </c>
      <c r="E10" s="138" t="n">
        <v>0.171096666786512</v>
      </c>
      <c r="F10" s="109" t="n">
        <v>13375.3328</v>
      </c>
      <c r="G10" s="109" t="n">
        <v>14798.5868</v>
      </c>
      <c r="H10" s="109" t="n">
        <v>15074.0088</v>
      </c>
      <c r="I10" s="109" t="n">
        <v>15467.6748</v>
      </c>
      <c r="J10" s="109" t="n">
        <v>16496.5418</v>
      </c>
      <c r="K10" s="109" t="n">
        <v>20702.1348</v>
      </c>
      <c r="L10" s="110"/>
      <c r="M10" s="75" t="n">
        <v>0.7</v>
      </c>
      <c r="N10" s="76" t="n">
        <v>3100</v>
      </c>
      <c r="O10" s="77" t="n">
        <f aca="false">M10*N10</f>
        <v>2170</v>
      </c>
      <c r="P10" s="76" t="n">
        <v>5074</v>
      </c>
      <c r="Q10" s="76" t="n">
        <f aca="false">M10*P10</f>
        <v>3551.8</v>
      </c>
      <c r="R10" s="76" t="n">
        <v>5456</v>
      </c>
      <c r="S10" s="77" t="n">
        <f aca="false">M10*R10</f>
        <v>3819.2</v>
      </c>
      <c r="T10" s="76" t="n">
        <v>6002</v>
      </c>
      <c r="U10" s="76" t="n">
        <f aca="false">M10*T10</f>
        <v>4201.4</v>
      </c>
      <c r="V10" s="76" t="n">
        <v>7429</v>
      </c>
      <c r="W10" s="77" t="n">
        <f aca="false">M10*V10</f>
        <v>5200.3</v>
      </c>
      <c r="X10" s="76" t="n">
        <v>13262</v>
      </c>
      <c r="Y10" s="76" t="n">
        <f aca="false">M10*X10</f>
        <v>9283.4</v>
      </c>
      <c r="AI10" s="75" t="n">
        <v>14348</v>
      </c>
    </row>
    <row r="11" customFormat="false" ht="14.5" hidden="false" customHeight="false" outlineLevel="0" collapsed="false">
      <c r="A11" s="104" t="s">
        <v>746</v>
      </c>
      <c r="B11" s="116" t="n">
        <f aca="false">B10+100</f>
        <v>800</v>
      </c>
      <c r="C11" s="145" t="n">
        <v>0.329513730630986</v>
      </c>
      <c r="D11" s="138" t="n">
        <v>0.269676243244568</v>
      </c>
      <c r="E11" s="138" t="n">
        <v>0.212768371569307</v>
      </c>
      <c r="F11" s="109" t="n">
        <v>14521.558</v>
      </c>
      <c r="G11" s="109" t="n">
        <v>16148.134</v>
      </c>
      <c r="H11" s="109" t="n">
        <v>16462.902</v>
      </c>
      <c r="I11" s="109" t="n">
        <v>16912.806</v>
      </c>
      <c r="J11" s="109" t="n">
        <v>18088.654</v>
      </c>
      <c r="K11" s="109" t="n">
        <v>22895.046</v>
      </c>
      <c r="L11" s="110"/>
      <c r="M11" s="75" t="n">
        <v>0.8</v>
      </c>
      <c r="N11" s="76" t="n">
        <v>3100</v>
      </c>
      <c r="O11" s="77" t="n">
        <f aca="false">M11*N11</f>
        <v>2480</v>
      </c>
      <c r="P11" s="76" t="n">
        <v>5074</v>
      </c>
      <c r="Q11" s="76" t="n">
        <f aca="false">M11*P11</f>
        <v>4059.2</v>
      </c>
      <c r="R11" s="76" t="n">
        <v>5456</v>
      </c>
      <c r="S11" s="77" t="n">
        <f aca="false">M11*R11</f>
        <v>4364.8</v>
      </c>
      <c r="T11" s="76" t="n">
        <v>6002</v>
      </c>
      <c r="U11" s="76" t="n">
        <f aca="false">M11*T11</f>
        <v>4801.6</v>
      </c>
      <c r="V11" s="76" t="n">
        <v>7429</v>
      </c>
      <c r="W11" s="77" t="n">
        <f aca="false">M11*V11</f>
        <v>5943.2</v>
      </c>
      <c r="X11" s="76" t="n">
        <v>13262</v>
      </c>
      <c r="Y11" s="76" t="n">
        <f aca="false">M11*X11</f>
        <v>10609.6</v>
      </c>
      <c r="AI11" s="75" t="n">
        <v>15670</v>
      </c>
    </row>
    <row r="12" customFormat="false" ht="14.5" hidden="false" customHeight="false" outlineLevel="0" collapsed="false">
      <c r="A12" s="111" t="s">
        <v>747</v>
      </c>
      <c r="B12" s="112" t="n">
        <f aca="false">B11+100</f>
        <v>900</v>
      </c>
      <c r="C12" s="145" t="n">
        <v>0.389440798753034</v>
      </c>
      <c r="D12" s="138" t="n">
        <v>0.318720957007689</v>
      </c>
      <c r="E12" s="138" t="n">
        <v>0.251463526010474</v>
      </c>
      <c r="F12" s="109" t="n">
        <v>15732.9204</v>
      </c>
      <c r="G12" s="109" t="n">
        <v>17562.8184</v>
      </c>
      <c r="H12" s="109" t="n">
        <v>17916.9324</v>
      </c>
      <c r="I12" s="109" t="n">
        <v>18423.0744</v>
      </c>
      <c r="J12" s="109" t="n">
        <v>19745.9034</v>
      </c>
      <c r="K12" s="109" t="n">
        <v>25153.0944</v>
      </c>
      <c r="L12" s="110"/>
      <c r="M12" s="75" t="n">
        <v>0.9</v>
      </c>
      <c r="N12" s="76" t="n">
        <v>3100</v>
      </c>
      <c r="O12" s="77" t="n">
        <f aca="false">M12*N12</f>
        <v>2790</v>
      </c>
      <c r="P12" s="76" t="n">
        <v>5074</v>
      </c>
      <c r="Q12" s="76" t="n">
        <f aca="false">M12*P12</f>
        <v>4566.6</v>
      </c>
      <c r="R12" s="76" t="n">
        <v>5456</v>
      </c>
      <c r="S12" s="77" t="n">
        <f aca="false">M12*R12</f>
        <v>4910.4</v>
      </c>
      <c r="T12" s="76" t="n">
        <v>6002</v>
      </c>
      <c r="U12" s="76" t="n">
        <f aca="false">M12*T12</f>
        <v>5401.8</v>
      </c>
      <c r="V12" s="76" t="n">
        <v>7429</v>
      </c>
      <c r="W12" s="77" t="n">
        <f aca="false">M12*V12</f>
        <v>6686.1</v>
      </c>
      <c r="X12" s="76" t="n">
        <v>13262</v>
      </c>
      <c r="Y12" s="76" t="n">
        <f aca="false">M12*X12</f>
        <v>11935.8</v>
      </c>
      <c r="AI12" s="75" t="n">
        <v>17054</v>
      </c>
    </row>
    <row r="13" customFormat="false" ht="14.5" hidden="false" customHeight="false" outlineLevel="0" collapsed="false">
      <c r="A13" s="104" t="s">
        <v>748</v>
      </c>
      <c r="B13" s="116" t="n">
        <f aca="false">B12+100</f>
        <v>1000</v>
      </c>
      <c r="C13" s="145" t="n">
        <v>0.449367866875081</v>
      </c>
      <c r="D13" s="138" t="n">
        <v>0.367765670770811</v>
      </c>
      <c r="E13" s="138" t="n">
        <v>0.290158680451641</v>
      </c>
      <c r="F13" s="109" t="n">
        <v>16844.4758</v>
      </c>
      <c r="G13" s="109" t="n">
        <v>18877.6958</v>
      </c>
      <c r="H13" s="109" t="n">
        <v>19271.1558</v>
      </c>
      <c r="I13" s="109" t="n">
        <v>19833.5358</v>
      </c>
      <c r="J13" s="109" t="n">
        <v>21303.3458</v>
      </c>
      <c r="K13" s="109" t="n">
        <v>27311.3358</v>
      </c>
      <c r="L13" s="110"/>
      <c r="M13" s="75" t="n">
        <v>1</v>
      </c>
      <c r="N13" s="76" t="n">
        <v>3100</v>
      </c>
      <c r="O13" s="77" t="n">
        <f aca="false">M13*N13</f>
        <v>3100</v>
      </c>
      <c r="P13" s="76" t="n">
        <v>5074</v>
      </c>
      <c r="Q13" s="76" t="n">
        <f aca="false">M13*P13</f>
        <v>5074</v>
      </c>
      <c r="R13" s="76" t="n">
        <v>5456</v>
      </c>
      <c r="S13" s="77" t="n">
        <f aca="false">M13*R13</f>
        <v>5456</v>
      </c>
      <c r="T13" s="76" t="n">
        <v>6002</v>
      </c>
      <c r="U13" s="76" t="n">
        <f aca="false">M13*T13</f>
        <v>6002</v>
      </c>
      <c r="V13" s="76" t="n">
        <v>7429</v>
      </c>
      <c r="W13" s="77" t="n">
        <f aca="false">M13*V13</f>
        <v>7429</v>
      </c>
      <c r="X13" s="76" t="n">
        <v>13262</v>
      </c>
      <c r="Y13" s="76" t="n">
        <f aca="false">M13*X13</f>
        <v>13262</v>
      </c>
      <c r="AI13" s="75" t="n">
        <v>18343</v>
      </c>
    </row>
    <row r="14" customFormat="false" ht="14.5" hidden="false" customHeight="false" outlineLevel="0" collapsed="false">
      <c r="A14" s="111" t="s">
        <v>749</v>
      </c>
      <c r="B14" s="112" t="n">
        <f aca="false">B13+100</f>
        <v>1100</v>
      </c>
      <c r="C14" s="145" t="n">
        <v>0.513904709468056</v>
      </c>
      <c r="D14" s="138" t="n">
        <v>0.420583054823404</v>
      </c>
      <c r="E14" s="138" t="n">
        <v>0.331830385234436</v>
      </c>
      <c r="F14" s="109" t="n">
        <v>17986.4986</v>
      </c>
      <c r="G14" s="109" t="n">
        <v>20223.0406</v>
      </c>
      <c r="H14" s="109" t="n">
        <v>20655.8466</v>
      </c>
      <c r="I14" s="109" t="n">
        <v>21274.4646</v>
      </c>
      <c r="J14" s="109" t="n">
        <v>22891.2556</v>
      </c>
      <c r="K14" s="109" t="n">
        <v>29500.0446</v>
      </c>
      <c r="L14" s="110"/>
      <c r="M14" s="75" t="n">
        <v>1.1</v>
      </c>
      <c r="N14" s="76" t="n">
        <v>3100</v>
      </c>
      <c r="O14" s="77" t="n">
        <f aca="false">M14*N14</f>
        <v>3410</v>
      </c>
      <c r="P14" s="76" t="n">
        <v>5074</v>
      </c>
      <c r="Q14" s="76" t="n">
        <f aca="false">M14*P14</f>
        <v>5581.4</v>
      </c>
      <c r="R14" s="76" t="n">
        <v>5456</v>
      </c>
      <c r="S14" s="77" t="n">
        <f aca="false">M14*R14</f>
        <v>6001.6</v>
      </c>
      <c r="T14" s="76" t="n">
        <v>6002</v>
      </c>
      <c r="U14" s="76" t="n">
        <f aca="false">M14*T14</f>
        <v>6602.2</v>
      </c>
      <c r="V14" s="76" t="n">
        <v>7429</v>
      </c>
      <c r="W14" s="77" t="n">
        <f aca="false">M14*V14</f>
        <v>8171.9</v>
      </c>
      <c r="X14" s="76" t="n">
        <v>13262</v>
      </c>
      <c r="Y14" s="76" t="n">
        <f aca="false">M14*X14</f>
        <v>14588.2</v>
      </c>
      <c r="AI14" s="75" t="n">
        <v>19661</v>
      </c>
    </row>
    <row r="15" customFormat="false" ht="14.5" hidden="false" customHeight="false" outlineLevel="0" collapsed="false">
      <c r="A15" s="104" t="s">
        <v>750</v>
      </c>
      <c r="B15" s="116" t="n">
        <f aca="false">B14+100</f>
        <v>1200</v>
      </c>
      <c r="C15" s="145" t="n">
        <v>0.573831777590104</v>
      </c>
      <c r="D15" s="138" t="n">
        <v>0.469627768586526</v>
      </c>
      <c r="E15" s="138" t="n">
        <v>0.370525539675603</v>
      </c>
      <c r="F15" s="109" t="n">
        <v>19211.5188</v>
      </c>
      <c r="G15" s="109" t="n">
        <v>21651.3828</v>
      </c>
      <c r="H15" s="109" t="n">
        <v>22123.5348</v>
      </c>
      <c r="I15" s="109" t="n">
        <v>22798.3908</v>
      </c>
      <c r="J15" s="109" t="n">
        <v>24562.1628</v>
      </c>
      <c r="K15" s="109" t="n">
        <v>31771.7508</v>
      </c>
      <c r="L15" s="110"/>
      <c r="M15" s="75" t="n">
        <v>1.2</v>
      </c>
      <c r="N15" s="76" t="n">
        <v>3100</v>
      </c>
      <c r="O15" s="77" t="n">
        <f aca="false">M15*N15</f>
        <v>3720</v>
      </c>
      <c r="P15" s="76" t="n">
        <v>5074</v>
      </c>
      <c r="Q15" s="76" t="n">
        <f aca="false">M15*P15</f>
        <v>6088.8</v>
      </c>
      <c r="R15" s="76" t="n">
        <v>5456</v>
      </c>
      <c r="S15" s="77" t="n">
        <f aca="false">M15*R15</f>
        <v>6547.2</v>
      </c>
      <c r="T15" s="76" t="n">
        <v>6002</v>
      </c>
      <c r="U15" s="76" t="n">
        <f aca="false">M15*T15</f>
        <v>7202.4</v>
      </c>
      <c r="V15" s="76" t="n">
        <v>7429</v>
      </c>
      <c r="W15" s="77" t="n">
        <f aca="false">M15*V15</f>
        <v>8914.8</v>
      </c>
      <c r="X15" s="76" t="n">
        <v>13262</v>
      </c>
      <c r="Y15" s="76" t="n">
        <f aca="false">M15*X15</f>
        <v>15914.4</v>
      </c>
      <c r="AI15" s="75" t="n">
        <v>21058</v>
      </c>
    </row>
    <row r="16" customFormat="false" ht="14.5" hidden="false" customHeight="false" outlineLevel="0" collapsed="false">
      <c r="A16" s="111" t="s">
        <v>751</v>
      </c>
      <c r="B16" s="112" t="n">
        <f aca="false">B15+100</f>
        <v>1300</v>
      </c>
      <c r="C16" s="145" t="n">
        <v>0.633758845712152</v>
      </c>
      <c r="D16" s="138" t="n">
        <v>0.518672482349647</v>
      </c>
      <c r="E16" s="138" t="n">
        <v>0.40922069411677</v>
      </c>
      <c r="F16" s="109" t="n">
        <v>20347.238</v>
      </c>
      <c r="G16" s="109" t="n">
        <v>22990.424</v>
      </c>
      <c r="H16" s="109" t="n">
        <v>23501.922</v>
      </c>
      <c r="I16" s="109" t="n">
        <v>24233.016</v>
      </c>
      <c r="J16" s="109" t="n">
        <v>26143.769</v>
      </c>
      <c r="K16" s="109" t="n">
        <v>33954.156</v>
      </c>
      <c r="L16" s="110"/>
      <c r="M16" s="75" t="n">
        <v>1.3</v>
      </c>
      <c r="N16" s="76" t="n">
        <v>3100</v>
      </c>
      <c r="O16" s="77" t="n">
        <f aca="false">M16*N16</f>
        <v>4030</v>
      </c>
      <c r="P16" s="76" t="n">
        <v>5074</v>
      </c>
      <c r="Q16" s="76" t="n">
        <f aca="false">M16*P16</f>
        <v>6596.2</v>
      </c>
      <c r="R16" s="76" t="n">
        <v>5456</v>
      </c>
      <c r="S16" s="77" t="n">
        <f aca="false">M16*R16</f>
        <v>7092.8</v>
      </c>
      <c r="T16" s="76" t="n">
        <v>6002</v>
      </c>
      <c r="U16" s="76" t="n">
        <f aca="false">M16*T16</f>
        <v>7802.6</v>
      </c>
      <c r="V16" s="76" t="n">
        <v>7429</v>
      </c>
      <c r="W16" s="77" t="n">
        <f aca="false">M16*V16</f>
        <v>9657.7</v>
      </c>
      <c r="X16" s="76" t="n">
        <v>13262</v>
      </c>
      <c r="Y16" s="76" t="n">
        <f aca="false">M16*X16</f>
        <v>17240.6</v>
      </c>
      <c r="AI16" s="75" t="n">
        <v>22370</v>
      </c>
    </row>
    <row r="17" customFormat="false" ht="14.5" hidden="false" customHeight="false" outlineLevel="0" collapsed="false">
      <c r="A17" s="104" t="s">
        <v>752</v>
      </c>
      <c r="B17" s="116" t="n">
        <f aca="false">B16+100</f>
        <v>1400</v>
      </c>
      <c r="C17" s="145" t="n">
        <v>0.698295688305126</v>
      </c>
      <c r="D17" s="138" t="n">
        <v>0.57148986640224</v>
      </c>
      <c r="E17" s="138" t="n">
        <v>0.450892398899565</v>
      </c>
      <c r="F17" s="109" t="n">
        <v>21610.0798</v>
      </c>
      <c r="G17" s="109" t="n">
        <v>24456.5878</v>
      </c>
      <c r="H17" s="109" t="n">
        <v>25007.4318</v>
      </c>
      <c r="I17" s="109" t="n">
        <v>25794.7638</v>
      </c>
      <c r="J17" s="109" t="n">
        <v>27852.4978</v>
      </c>
      <c r="K17" s="109" t="n">
        <v>36263.6838</v>
      </c>
      <c r="L17" s="110"/>
      <c r="M17" s="75" t="n">
        <v>1.4</v>
      </c>
      <c r="N17" s="76" t="n">
        <v>3100</v>
      </c>
      <c r="O17" s="77" t="n">
        <f aca="false">M17*N17</f>
        <v>4340</v>
      </c>
      <c r="P17" s="76" t="n">
        <v>5074</v>
      </c>
      <c r="Q17" s="76" t="n">
        <f aca="false">M17*P17</f>
        <v>7103.6</v>
      </c>
      <c r="R17" s="76" t="n">
        <v>5456</v>
      </c>
      <c r="S17" s="77" t="n">
        <f aca="false">M17*R17</f>
        <v>7638.4</v>
      </c>
      <c r="T17" s="76" t="n">
        <v>6002</v>
      </c>
      <c r="U17" s="76" t="n">
        <f aca="false">M17*T17</f>
        <v>8402.8</v>
      </c>
      <c r="V17" s="76" t="n">
        <v>7429</v>
      </c>
      <c r="W17" s="77" t="n">
        <f aca="false">M17*V17</f>
        <v>10400.6</v>
      </c>
      <c r="X17" s="76" t="n">
        <v>13262</v>
      </c>
      <c r="Y17" s="76" t="n">
        <f aca="false">M17*X17</f>
        <v>18566.8</v>
      </c>
      <c r="AI17" s="75" t="n">
        <v>23803</v>
      </c>
    </row>
    <row r="18" customFormat="false" ht="14.5" hidden="false" customHeight="false" outlineLevel="0" collapsed="false">
      <c r="A18" s="111" t="s">
        <v>753</v>
      </c>
      <c r="B18" s="112" t="n">
        <f aca="false">B17+100</f>
        <v>1500</v>
      </c>
      <c r="C18" s="145" t="n">
        <v>0.758222756427174</v>
      </c>
      <c r="D18" s="138" t="n">
        <v>0.620534580165362</v>
      </c>
      <c r="E18" s="138" t="n">
        <v>0.489587553340732</v>
      </c>
      <c r="F18" s="109" t="n">
        <v>22918.0974</v>
      </c>
      <c r="G18" s="109" t="n">
        <v>25967.9274</v>
      </c>
      <c r="H18" s="109" t="n">
        <v>26558.1174</v>
      </c>
      <c r="I18" s="109" t="n">
        <v>27401.6874</v>
      </c>
      <c r="J18" s="109" t="n">
        <v>29606.4024</v>
      </c>
      <c r="K18" s="109" t="n">
        <v>38618.3874</v>
      </c>
      <c r="L18" s="110"/>
      <c r="M18" s="75" t="n">
        <v>1.5</v>
      </c>
      <c r="N18" s="76" t="n">
        <v>3100</v>
      </c>
      <c r="O18" s="77" t="n">
        <f aca="false">M18*N18</f>
        <v>4650</v>
      </c>
      <c r="P18" s="76" t="n">
        <v>5074</v>
      </c>
      <c r="Q18" s="76" t="n">
        <f aca="false">M18*P18</f>
        <v>7611</v>
      </c>
      <c r="R18" s="76" t="n">
        <v>5456</v>
      </c>
      <c r="S18" s="77" t="n">
        <f aca="false">M18*R18</f>
        <v>8184</v>
      </c>
      <c r="T18" s="76" t="n">
        <v>6002</v>
      </c>
      <c r="U18" s="76" t="n">
        <f aca="false">M18*T18</f>
        <v>9003</v>
      </c>
      <c r="V18" s="76" t="n">
        <v>7429</v>
      </c>
      <c r="W18" s="77" t="n">
        <f aca="false">M18*V18</f>
        <v>11143.5</v>
      </c>
      <c r="X18" s="76" t="n">
        <v>13262</v>
      </c>
      <c r="Y18" s="76" t="n">
        <f aca="false">M18*X18</f>
        <v>19893</v>
      </c>
      <c r="AI18" s="75" t="n">
        <v>25279</v>
      </c>
    </row>
    <row r="19" customFormat="false" ht="14.5" hidden="false" customHeight="false" outlineLevel="0" collapsed="false">
      <c r="A19" s="104" t="s">
        <v>754</v>
      </c>
      <c r="B19" s="116" t="n">
        <f aca="false">B18+100</f>
        <v>1600</v>
      </c>
      <c r="C19" s="145" t="n">
        <v>0.818149824549222</v>
      </c>
      <c r="D19" s="138" t="n">
        <v>0.669579293928484</v>
      </c>
      <c r="E19" s="138" t="n">
        <v>0.528282707781899</v>
      </c>
      <c r="F19" s="109" t="n">
        <v>24145.2188</v>
      </c>
      <c r="G19" s="109" t="n">
        <v>27398.3708</v>
      </c>
      <c r="H19" s="109" t="n">
        <v>28027.9068</v>
      </c>
      <c r="I19" s="109" t="n">
        <v>28927.7148</v>
      </c>
      <c r="J19" s="109" t="n">
        <v>31279.4108</v>
      </c>
      <c r="K19" s="109" t="n">
        <v>40892.1948</v>
      </c>
      <c r="L19" s="110"/>
      <c r="M19" s="75" t="n">
        <v>1.6</v>
      </c>
      <c r="N19" s="76" t="n">
        <v>3100</v>
      </c>
      <c r="O19" s="77" t="n">
        <f aca="false">M19*N19</f>
        <v>4960</v>
      </c>
      <c r="P19" s="76" t="n">
        <v>5074</v>
      </c>
      <c r="Q19" s="76" t="n">
        <f aca="false">M19*P19</f>
        <v>8118.4</v>
      </c>
      <c r="R19" s="76" t="n">
        <v>5456</v>
      </c>
      <c r="S19" s="77" t="n">
        <f aca="false">M19*R19</f>
        <v>8729.6</v>
      </c>
      <c r="T19" s="76" t="n">
        <v>6002</v>
      </c>
      <c r="U19" s="76" t="n">
        <f aca="false">M19*T19</f>
        <v>9603.2</v>
      </c>
      <c r="V19" s="76" t="n">
        <v>7429</v>
      </c>
      <c r="W19" s="77" t="n">
        <f aca="false">M19*V19</f>
        <v>11886.4</v>
      </c>
      <c r="X19" s="76" t="n">
        <v>13262</v>
      </c>
      <c r="Y19" s="76" t="n">
        <f aca="false">M19*X19</f>
        <v>21219.2</v>
      </c>
      <c r="AI19" s="75" t="n">
        <v>26678</v>
      </c>
    </row>
    <row r="20" customFormat="false" ht="14.5" hidden="false" customHeight="false" outlineLevel="0" collapsed="false">
      <c r="A20" s="111" t="s">
        <v>755</v>
      </c>
      <c r="B20" s="112" t="n">
        <f aca="false">B19+100</f>
        <v>1700</v>
      </c>
      <c r="C20" s="145" t="n">
        <v>0.882686667142196</v>
      </c>
      <c r="D20" s="138" t="n">
        <v>0.722396677981076</v>
      </c>
      <c r="E20" s="138" t="n">
        <v>0.569954412564694</v>
      </c>
      <c r="F20" s="109" t="n">
        <v>25362.8848</v>
      </c>
      <c r="G20" s="109" t="n">
        <v>28819.3588</v>
      </c>
      <c r="H20" s="109" t="n">
        <v>29488.2408</v>
      </c>
      <c r="I20" s="109" t="n">
        <v>30444.2868</v>
      </c>
      <c r="J20" s="109" t="n">
        <v>32942.9638</v>
      </c>
      <c r="K20" s="109" t="n">
        <v>43156.5468</v>
      </c>
      <c r="L20" s="110"/>
      <c r="M20" s="75" t="n">
        <v>1.7</v>
      </c>
      <c r="N20" s="76" t="n">
        <v>3100</v>
      </c>
      <c r="O20" s="77" t="n">
        <f aca="false">M20*N20</f>
        <v>5270</v>
      </c>
      <c r="P20" s="76" t="n">
        <v>5074</v>
      </c>
      <c r="Q20" s="76" t="n">
        <f aca="false">M20*P20</f>
        <v>8625.8</v>
      </c>
      <c r="R20" s="76" t="n">
        <v>5456</v>
      </c>
      <c r="S20" s="77" t="n">
        <f aca="false">M20*R20</f>
        <v>9275.2</v>
      </c>
      <c r="T20" s="76" t="n">
        <v>6002</v>
      </c>
      <c r="U20" s="76" t="n">
        <f aca="false">M20*T20</f>
        <v>10203.4</v>
      </c>
      <c r="V20" s="76" t="n">
        <v>7429</v>
      </c>
      <c r="W20" s="77" t="n">
        <f aca="false">M20*V20</f>
        <v>12629.3</v>
      </c>
      <c r="X20" s="76" t="n">
        <v>13262</v>
      </c>
      <c r="Y20" s="76" t="n">
        <f aca="false">M20*X20</f>
        <v>22545.4</v>
      </c>
      <c r="AI20" s="75" t="n">
        <v>28068</v>
      </c>
    </row>
    <row r="21" customFormat="false" ht="14.5" hidden="false" customHeight="false" outlineLevel="0" collapsed="false">
      <c r="A21" s="104" t="s">
        <v>756</v>
      </c>
      <c r="B21" s="116" t="n">
        <f aca="false">B20+100</f>
        <v>1800</v>
      </c>
      <c r="C21" s="145" t="n">
        <v>0.942613735264244</v>
      </c>
      <c r="D21" s="138" t="n">
        <v>0.771441391744198</v>
      </c>
      <c r="E21" s="138" t="n">
        <v>0.608649567005861</v>
      </c>
      <c r="F21" s="109" t="n">
        <v>26544.8304</v>
      </c>
      <c r="G21" s="109" t="n">
        <v>30204.6264</v>
      </c>
      <c r="H21" s="109" t="n">
        <v>30912.8544</v>
      </c>
      <c r="I21" s="109" t="n">
        <v>31925.1384</v>
      </c>
      <c r="J21" s="109" t="n">
        <v>34570.7964</v>
      </c>
      <c r="K21" s="109" t="n">
        <v>45385.1784</v>
      </c>
      <c r="L21" s="110"/>
      <c r="M21" s="75" t="n">
        <v>1.8</v>
      </c>
      <c r="N21" s="76" t="n">
        <v>3100</v>
      </c>
      <c r="O21" s="77" t="n">
        <f aca="false">M21*N21</f>
        <v>5580</v>
      </c>
      <c r="P21" s="76" t="n">
        <v>5074</v>
      </c>
      <c r="Q21" s="76" t="n">
        <f aca="false">M21*P21</f>
        <v>9133.2</v>
      </c>
      <c r="R21" s="76" t="n">
        <v>5456</v>
      </c>
      <c r="S21" s="77" t="n">
        <f aca="false">M21*R21</f>
        <v>9820.8</v>
      </c>
      <c r="T21" s="76" t="n">
        <v>6002</v>
      </c>
      <c r="U21" s="76" t="n">
        <f aca="false">M21*T21</f>
        <v>10803.6</v>
      </c>
      <c r="V21" s="76" t="n">
        <v>7429</v>
      </c>
      <c r="W21" s="77" t="n">
        <f aca="false">M21*V21</f>
        <v>13372.2</v>
      </c>
      <c r="X21" s="76" t="n">
        <v>13262</v>
      </c>
      <c r="Y21" s="76" t="n">
        <f aca="false">M21*X21</f>
        <v>23871.6</v>
      </c>
      <c r="AI21" s="75" t="n">
        <v>29424</v>
      </c>
    </row>
    <row r="22" customFormat="false" ht="14.5" hidden="false" customHeight="false" outlineLevel="0" collapsed="false">
      <c r="A22" s="111" t="s">
        <v>757</v>
      </c>
      <c r="B22" s="112" t="n">
        <f aca="false">B21+100</f>
        <v>1900</v>
      </c>
      <c r="C22" s="145" t="n">
        <v>1.00254080338629</v>
      </c>
      <c r="D22" s="138" t="n">
        <v>0.82048610550732</v>
      </c>
      <c r="E22" s="138" t="n">
        <v>0.647344721447028</v>
      </c>
      <c r="F22" s="109" t="n">
        <v>27745.6868</v>
      </c>
      <c r="G22" s="109" t="n">
        <v>31608.8048</v>
      </c>
      <c r="H22" s="109" t="n">
        <v>32356.3788</v>
      </c>
      <c r="I22" s="109" t="n">
        <v>33424.9008</v>
      </c>
      <c r="J22" s="109" t="n">
        <v>36217.5398</v>
      </c>
      <c r="K22" s="109" t="n">
        <v>47632.7208</v>
      </c>
      <c r="L22" s="110"/>
      <c r="M22" s="75" t="n">
        <v>1.9</v>
      </c>
      <c r="N22" s="76" t="n">
        <v>3100</v>
      </c>
      <c r="O22" s="77" t="n">
        <f aca="false">M22*N22</f>
        <v>5890</v>
      </c>
      <c r="P22" s="76" t="n">
        <v>5074</v>
      </c>
      <c r="Q22" s="76" t="n">
        <f aca="false">M22*P22</f>
        <v>9640.6</v>
      </c>
      <c r="R22" s="76" t="n">
        <v>5456</v>
      </c>
      <c r="S22" s="77" t="n">
        <f aca="false">M22*R22</f>
        <v>10366.4</v>
      </c>
      <c r="T22" s="76" t="n">
        <v>6002</v>
      </c>
      <c r="U22" s="76" t="n">
        <f aca="false">M22*T22</f>
        <v>11403.8</v>
      </c>
      <c r="V22" s="76" t="n">
        <v>7429</v>
      </c>
      <c r="W22" s="77" t="n">
        <f aca="false">M22*V22</f>
        <v>14115.1</v>
      </c>
      <c r="X22" s="76" t="n">
        <v>13262</v>
      </c>
      <c r="Y22" s="76" t="n">
        <f aca="false">M22*X22</f>
        <v>25197.8</v>
      </c>
      <c r="AI22" s="75" t="n">
        <v>30798</v>
      </c>
    </row>
    <row r="23" customFormat="false" ht="14.5" hidden="false" customHeight="false" outlineLevel="0" collapsed="false">
      <c r="A23" s="104" t="s">
        <v>758</v>
      </c>
      <c r="B23" s="116" t="n">
        <f aca="false">B22+100</f>
        <v>2000</v>
      </c>
      <c r="C23" s="145" t="n">
        <v>1.06707764597927</v>
      </c>
      <c r="D23" s="138" t="n">
        <v>0.873303489559913</v>
      </c>
      <c r="E23" s="138" t="n">
        <v>0.689016426229823</v>
      </c>
      <c r="F23" s="109" t="n">
        <v>28966.5046</v>
      </c>
      <c r="G23" s="109" t="n">
        <v>33032.9446</v>
      </c>
      <c r="H23" s="109" t="n">
        <v>33819.8646</v>
      </c>
      <c r="I23" s="109" t="n">
        <v>34944.6246</v>
      </c>
      <c r="J23" s="109" t="n">
        <v>37884.2446</v>
      </c>
      <c r="K23" s="109" t="n">
        <v>49900.2246</v>
      </c>
      <c r="L23" s="110"/>
      <c r="M23" s="75" t="n">
        <v>2</v>
      </c>
      <c r="N23" s="76" t="n">
        <v>3100</v>
      </c>
      <c r="O23" s="77" t="n">
        <f aca="false">M23*N23</f>
        <v>6200</v>
      </c>
      <c r="P23" s="76" t="n">
        <v>5074</v>
      </c>
      <c r="Q23" s="76" t="n">
        <f aca="false">M23*P23</f>
        <v>10148</v>
      </c>
      <c r="R23" s="76" t="n">
        <v>5456</v>
      </c>
      <c r="S23" s="77" t="n">
        <f aca="false">M23*R23</f>
        <v>10912</v>
      </c>
      <c r="T23" s="76" t="n">
        <v>6002</v>
      </c>
      <c r="U23" s="76" t="n">
        <f aca="false">M23*T23</f>
        <v>12004</v>
      </c>
      <c r="V23" s="76" t="n">
        <v>7429</v>
      </c>
      <c r="W23" s="77" t="n">
        <f aca="false">M23*V23</f>
        <v>14858</v>
      </c>
      <c r="X23" s="76" t="n">
        <v>13262</v>
      </c>
      <c r="Y23" s="76" t="n">
        <f aca="false">M23*X23</f>
        <v>26524</v>
      </c>
      <c r="AI23" s="75" t="n">
        <v>32191</v>
      </c>
    </row>
    <row r="24" customFormat="false" ht="14.5" hidden="false" customHeight="false" outlineLevel="0" collapsed="false">
      <c r="A24" s="111" t="s">
        <v>759</v>
      </c>
      <c r="B24" s="112" t="n">
        <f aca="false">B23+100</f>
        <v>2100</v>
      </c>
      <c r="C24" s="145" t="n">
        <v>1.12700471410131</v>
      </c>
      <c r="D24" s="138" t="n">
        <v>0.922348203323035</v>
      </c>
      <c r="E24" s="138" t="n">
        <v>0.72771158067099</v>
      </c>
      <c r="F24" s="109" t="n">
        <v>30666.396</v>
      </c>
      <c r="G24" s="109" t="n">
        <v>34936.158</v>
      </c>
      <c r="H24" s="109" t="n">
        <v>35762.424</v>
      </c>
      <c r="I24" s="109" t="n">
        <v>36943.422</v>
      </c>
      <c r="J24" s="109" t="n">
        <v>40030.023</v>
      </c>
      <c r="K24" s="109" t="n">
        <v>52646.802</v>
      </c>
      <c r="L24" s="110"/>
      <c r="M24" s="75" t="n">
        <v>2.1</v>
      </c>
      <c r="N24" s="76" t="n">
        <v>3100</v>
      </c>
      <c r="O24" s="77" t="n">
        <f aca="false">M24*N24</f>
        <v>6510</v>
      </c>
      <c r="P24" s="76" t="n">
        <v>5074</v>
      </c>
      <c r="Q24" s="76" t="n">
        <f aca="false">M24*P24</f>
        <v>10655.4</v>
      </c>
      <c r="R24" s="76" t="n">
        <v>5456</v>
      </c>
      <c r="S24" s="77" t="n">
        <f aca="false">M24*R24</f>
        <v>11457.6</v>
      </c>
      <c r="T24" s="76" t="n">
        <v>6002</v>
      </c>
      <c r="U24" s="76" t="n">
        <f aca="false">M24*T24</f>
        <v>12604.2</v>
      </c>
      <c r="V24" s="76" t="n">
        <v>7429</v>
      </c>
      <c r="W24" s="77" t="n">
        <f aca="false">M24*V24</f>
        <v>15600.9</v>
      </c>
      <c r="X24" s="76" t="n">
        <v>13262</v>
      </c>
      <c r="Y24" s="76" t="n">
        <f aca="false">M24*X24</f>
        <v>27850.2</v>
      </c>
      <c r="AI24" s="75" t="n">
        <v>34040</v>
      </c>
    </row>
    <row r="25" customFormat="false" ht="14.5" hidden="false" customHeight="false" outlineLevel="0" collapsed="false">
      <c r="A25" s="104" t="s">
        <v>760</v>
      </c>
      <c r="B25" s="116" t="n">
        <f aca="false">B24+100</f>
        <v>2200</v>
      </c>
      <c r="C25" s="145" t="n">
        <v>1.18693178222336</v>
      </c>
      <c r="D25" s="138" t="n">
        <v>0.971392917086156</v>
      </c>
      <c r="E25" s="138" t="n">
        <v>0.766406735112157</v>
      </c>
      <c r="F25" s="109" t="n">
        <v>31798.9634</v>
      </c>
      <c r="G25" s="109" t="n">
        <v>36272.0474</v>
      </c>
      <c r="H25" s="109" t="n">
        <v>37137.6594</v>
      </c>
      <c r="I25" s="109" t="n">
        <v>38374.8954</v>
      </c>
      <c r="J25" s="109" t="n">
        <v>41608.4774</v>
      </c>
      <c r="K25" s="109" t="n">
        <v>54826.0554</v>
      </c>
      <c r="L25" s="110"/>
      <c r="M25" s="75" t="n">
        <v>2.2</v>
      </c>
      <c r="N25" s="76" t="n">
        <v>3100</v>
      </c>
      <c r="O25" s="77" t="n">
        <f aca="false">M25*N25</f>
        <v>6820</v>
      </c>
      <c r="P25" s="76" t="n">
        <v>5074</v>
      </c>
      <c r="Q25" s="76" t="n">
        <f aca="false">M25*P25</f>
        <v>11162.8</v>
      </c>
      <c r="R25" s="76" t="n">
        <v>5456</v>
      </c>
      <c r="S25" s="77" t="n">
        <f aca="false">M25*R25</f>
        <v>12003.2</v>
      </c>
      <c r="T25" s="76" t="n">
        <v>6002</v>
      </c>
      <c r="U25" s="76" t="n">
        <f aca="false">M25*T25</f>
        <v>13204.4</v>
      </c>
      <c r="V25" s="76" t="n">
        <v>7429</v>
      </c>
      <c r="W25" s="77" t="n">
        <f aca="false">M25*V25</f>
        <v>16343.8</v>
      </c>
      <c r="X25" s="76" t="n">
        <v>13262</v>
      </c>
      <c r="Y25" s="76" t="n">
        <f aca="false">M25*X25</f>
        <v>29176.4</v>
      </c>
      <c r="AI25" s="75" t="n">
        <v>35349</v>
      </c>
    </row>
    <row r="26" customFormat="false" ht="14.5" hidden="false" customHeight="false" outlineLevel="0" collapsed="false">
      <c r="A26" s="111" t="s">
        <v>761</v>
      </c>
      <c r="B26" s="112" t="n">
        <f aca="false">B25+100</f>
        <v>2300</v>
      </c>
      <c r="C26" s="145" t="n">
        <v>1.25146862481634</v>
      </c>
      <c r="D26" s="138" t="n">
        <v>1.02421030113875</v>
      </c>
      <c r="E26" s="138" t="n">
        <v>0.808078439894952</v>
      </c>
      <c r="F26" s="109" t="n">
        <v>32956.7452</v>
      </c>
      <c r="G26" s="109" t="n">
        <v>37633.1512</v>
      </c>
      <c r="H26" s="109" t="n">
        <v>38538.1092</v>
      </c>
      <c r="I26" s="109" t="n">
        <v>39831.5832</v>
      </c>
      <c r="J26" s="109" t="n">
        <v>43212.1462</v>
      </c>
      <c r="K26" s="109" t="n">
        <v>57030.5232</v>
      </c>
      <c r="L26" s="110"/>
      <c r="M26" s="75" t="n">
        <v>2.3</v>
      </c>
      <c r="N26" s="76" t="n">
        <v>3100</v>
      </c>
      <c r="O26" s="77" t="n">
        <f aca="false">M26*N26</f>
        <v>7130</v>
      </c>
      <c r="P26" s="76" t="n">
        <v>5074</v>
      </c>
      <c r="Q26" s="76" t="n">
        <f aca="false">M26*P26</f>
        <v>11670.2</v>
      </c>
      <c r="R26" s="76" t="n">
        <v>5456</v>
      </c>
      <c r="S26" s="77" t="n">
        <f aca="false">M26*R26</f>
        <v>12548.8</v>
      </c>
      <c r="T26" s="76" t="n">
        <v>6002</v>
      </c>
      <c r="U26" s="76" t="n">
        <f aca="false">M26*T26</f>
        <v>13804.6</v>
      </c>
      <c r="V26" s="76" t="n">
        <v>7429</v>
      </c>
      <c r="W26" s="77" t="n">
        <f aca="false">M26*V26</f>
        <v>17086.7</v>
      </c>
      <c r="X26" s="76" t="n">
        <v>13262</v>
      </c>
      <c r="Y26" s="76" t="n">
        <f aca="false">M26*X26</f>
        <v>30502.6</v>
      </c>
      <c r="AI26" s="75" t="n">
        <v>36682</v>
      </c>
    </row>
    <row r="27" customFormat="false" ht="14.5" hidden="false" customHeight="false" outlineLevel="0" collapsed="false">
      <c r="A27" s="104" t="s">
        <v>762</v>
      </c>
      <c r="B27" s="116" t="n">
        <f aca="false">B26+100</f>
        <v>2400</v>
      </c>
      <c r="C27" s="145" t="n">
        <v>1.31139569293838</v>
      </c>
      <c r="D27" s="138" t="n">
        <v>1.07325501490187</v>
      </c>
      <c r="E27" s="138" t="n">
        <v>0.846773594336119</v>
      </c>
      <c r="F27" s="109" t="n">
        <v>34270.0158</v>
      </c>
      <c r="G27" s="109" t="n">
        <v>39149.7438</v>
      </c>
      <c r="H27" s="109" t="n">
        <v>40094.0478</v>
      </c>
      <c r="I27" s="109" t="n">
        <v>41443.7598</v>
      </c>
      <c r="J27" s="109" t="n">
        <v>44971.3038</v>
      </c>
      <c r="K27" s="109" t="n">
        <v>59390.4798</v>
      </c>
      <c r="L27" s="110"/>
      <c r="M27" s="75" t="n">
        <v>2.4</v>
      </c>
      <c r="N27" s="76" t="n">
        <v>3100</v>
      </c>
      <c r="O27" s="77" t="n">
        <f aca="false">M27*N27</f>
        <v>7440</v>
      </c>
      <c r="P27" s="76" t="n">
        <v>5074</v>
      </c>
      <c r="Q27" s="76" t="n">
        <f aca="false">M27*P27</f>
        <v>12177.6</v>
      </c>
      <c r="R27" s="76" t="n">
        <v>5456</v>
      </c>
      <c r="S27" s="77" t="n">
        <f aca="false">M27*R27</f>
        <v>13094.4</v>
      </c>
      <c r="T27" s="76" t="n">
        <v>6002</v>
      </c>
      <c r="U27" s="76" t="n">
        <f aca="false">M27*T27</f>
        <v>14404.8</v>
      </c>
      <c r="V27" s="76" t="n">
        <v>7429</v>
      </c>
      <c r="W27" s="77" t="n">
        <f aca="false">M27*V27</f>
        <v>17829.6</v>
      </c>
      <c r="X27" s="76" t="n">
        <v>13262</v>
      </c>
      <c r="Y27" s="76" t="n">
        <f aca="false">M27*X27</f>
        <v>31828.8</v>
      </c>
      <c r="AI27" s="75" t="n">
        <v>38163</v>
      </c>
    </row>
    <row r="28" customFormat="false" ht="14.5" hidden="false" customHeight="false" outlineLevel="0" collapsed="false">
      <c r="A28" s="111" t="s">
        <v>763</v>
      </c>
      <c r="B28" s="112" t="n">
        <f aca="false">B27+100</f>
        <v>2500</v>
      </c>
      <c r="C28" s="145" t="n">
        <v>1.37132276106043</v>
      </c>
      <c r="D28" s="138" t="n">
        <v>1.12229972866499</v>
      </c>
      <c r="E28" s="138" t="n">
        <v>0.885468748777285</v>
      </c>
      <c r="F28" s="109" t="n">
        <v>35423.5952</v>
      </c>
      <c r="G28" s="109" t="n">
        <v>40506.6452</v>
      </c>
      <c r="H28" s="109" t="n">
        <v>41490.2952</v>
      </c>
      <c r="I28" s="109" t="n">
        <v>42896.2452</v>
      </c>
      <c r="J28" s="109" t="n">
        <v>46570.7702</v>
      </c>
      <c r="K28" s="109" t="n">
        <v>61590.7452</v>
      </c>
      <c r="L28" s="110"/>
      <c r="M28" s="75" t="n">
        <v>2.5</v>
      </c>
      <c r="N28" s="76" t="n">
        <v>3100</v>
      </c>
      <c r="O28" s="77" t="n">
        <f aca="false">M28*N28</f>
        <v>7750</v>
      </c>
      <c r="P28" s="76" t="n">
        <v>5074</v>
      </c>
      <c r="Q28" s="76" t="n">
        <f aca="false">M28*P28</f>
        <v>12685</v>
      </c>
      <c r="R28" s="76" t="n">
        <v>5456</v>
      </c>
      <c r="S28" s="77" t="n">
        <f aca="false">M28*R28</f>
        <v>13640</v>
      </c>
      <c r="T28" s="76" t="n">
        <v>6002</v>
      </c>
      <c r="U28" s="76" t="n">
        <f aca="false">M28*T28</f>
        <v>15005</v>
      </c>
      <c r="V28" s="76" t="n">
        <v>7429</v>
      </c>
      <c r="W28" s="77" t="n">
        <f aca="false">M28*V28</f>
        <v>18572.5</v>
      </c>
      <c r="X28" s="76" t="n">
        <v>13262</v>
      </c>
      <c r="Y28" s="76" t="n">
        <f aca="false">M28*X28</f>
        <v>33155</v>
      </c>
      <c r="AI28" s="75" t="n">
        <v>39492</v>
      </c>
    </row>
    <row r="29" customFormat="false" ht="14.5" hidden="false" customHeight="false" outlineLevel="0" collapsed="false">
      <c r="A29" s="104" t="s">
        <v>764</v>
      </c>
      <c r="B29" s="116" t="n">
        <f aca="false">B28+100</f>
        <v>2600</v>
      </c>
      <c r="C29" s="145" t="n">
        <v>1.43585960365341</v>
      </c>
      <c r="D29" s="138" t="n">
        <v>1.17511711271759</v>
      </c>
      <c r="E29" s="138" t="n">
        <v>0.927140453560081</v>
      </c>
      <c r="F29" s="109" t="n">
        <v>36637.0588</v>
      </c>
      <c r="G29" s="109" t="n">
        <v>41923.4308</v>
      </c>
      <c r="H29" s="109" t="n">
        <v>42946.4268</v>
      </c>
      <c r="I29" s="109" t="n">
        <v>44408.6148</v>
      </c>
      <c r="J29" s="109" t="n">
        <v>48230.1208</v>
      </c>
      <c r="K29" s="109" t="n">
        <v>63850.8948</v>
      </c>
      <c r="L29" s="110"/>
      <c r="M29" s="75" t="n">
        <v>2.6</v>
      </c>
      <c r="N29" s="76" t="n">
        <v>3100</v>
      </c>
      <c r="O29" s="77" t="n">
        <f aca="false">M29*N29</f>
        <v>8060</v>
      </c>
      <c r="P29" s="76" t="n">
        <v>5074</v>
      </c>
      <c r="Q29" s="76" t="n">
        <f aca="false">M29*P29</f>
        <v>13192.4</v>
      </c>
      <c r="R29" s="76" t="n">
        <v>5456</v>
      </c>
      <c r="S29" s="77" t="n">
        <f aca="false">M29*R29</f>
        <v>14185.6</v>
      </c>
      <c r="T29" s="76" t="n">
        <v>6002</v>
      </c>
      <c r="U29" s="76" t="n">
        <f aca="false">M29*T29</f>
        <v>15605.2</v>
      </c>
      <c r="V29" s="76" t="n">
        <v>7429</v>
      </c>
      <c r="W29" s="77" t="n">
        <f aca="false">M29*V29</f>
        <v>19315.4</v>
      </c>
      <c r="X29" s="76" t="n">
        <v>13262</v>
      </c>
      <c r="Y29" s="76" t="n">
        <f aca="false">M29*X29</f>
        <v>34481.2</v>
      </c>
      <c r="AI29" s="75" t="n">
        <v>40878</v>
      </c>
    </row>
    <row r="30" customFormat="false" ht="14.5" hidden="false" customHeight="false" outlineLevel="0" collapsed="false">
      <c r="A30" s="111" t="s">
        <v>765</v>
      </c>
      <c r="B30" s="112" t="n">
        <f aca="false">B29+100</f>
        <v>2700</v>
      </c>
      <c r="C30" s="145" t="n">
        <v>1.49578667177545</v>
      </c>
      <c r="D30" s="138" t="n">
        <v>1.22416182648071</v>
      </c>
      <c r="E30" s="138" t="n">
        <v>0.965835608001248</v>
      </c>
      <c r="F30" s="109" t="n">
        <v>38299.1286</v>
      </c>
      <c r="G30" s="109" t="n">
        <v>43788.8226</v>
      </c>
      <c r="H30" s="109" t="n">
        <v>44851.1646</v>
      </c>
      <c r="I30" s="109" t="n">
        <v>46369.5906</v>
      </c>
      <c r="J30" s="109" t="n">
        <v>50338.0776</v>
      </c>
      <c r="K30" s="109" t="n">
        <v>66559.6506</v>
      </c>
      <c r="L30" s="110"/>
      <c r="M30" s="75" t="n">
        <v>2.7</v>
      </c>
      <c r="N30" s="76" t="n">
        <v>3100</v>
      </c>
      <c r="O30" s="77" t="n">
        <f aca="false">M30*N30</f>
        <v>8370</v>
      </c>
      <c r="P30" s="76" t="n">
        <v>5074</v>
      </c>
      <c r="Q30" s="76" t="n">
        <f aca="false">M30*P30</f>
        <v>13699.8</v>
      </c>
      <c r="R30" s="76" t="n">
        <v>5456</v>
      </c>
      <c r="S30" s="77" t="n">
        <f aca="false">M30*R30</f>
        <v>14731.2</v>
      </c>
      <c r="T30" s="76" t="n">
        <v>6002</v>
      </c>
      <c r="U30" s="76" t="n">
        <f aca="false">M30*T30</f>
        <v>16205.4</v>
      </c>
      <c r="V30" s="76" t="n">
        <v>7429</v>
      </c>
      <c r="W30" s="77" t="n">
        <f aca="false">M30*V30</f>
        <v>20058.3</v>
      </c>
      <c r="X30" s="76" t="n">
        <v>13262</v>
      </c>
      <c r="Y30" s="76" t="n">
        <f aca="false">M30*X30</f>
        <v>35807.4</v>
      </c>
      <c r="AI30" s="75" t="n">
        <v>42691</v>
      </c>
    </row>
    <row r="31" customFormat="false" ht="14.5" hidden="false" customHeight="false" outlineLevel="0" collapsed="false">
      <c r="A31" s="104" t="s">
        <v>766</v>
      </c>
      <c r="B31" s="116" t="n">
        <f aca="false">B30+100</f>
        <v>2800</v>
      </c>
      <c r="C31" s="145" t="n">
        <v>1.5557137398975</v>
      </c>
      <c r="D31" s="138" t="n">
        <v>1.27320654024383</v>
      </c>
      <c r="E31" s="138" t="n">
        <v>1.00453076244241</v>
      </c>
      <c r="F31" s="109" t="n">
        <v>39536.756</v>
      </c>
      <c r="G31" s="109" t="n">
        <v>45229.772</v>
      </c>
      <c r="H31" s="109" t="n">
        <v>46331.46</v>
      </c>
      <c r="I31" s="109" t="n">
        <v>47906.124</v>
      </c>
      <c r="J31" s="109" t="n">
        <v>52021.592</v>
      </c>
      <c r="K31" s="109" t="n">
        <v>68843.964</v>
      </c>
      <c r="L31" s="110"/>
      <c r="M31" s="75" t="n">
        <v>2.8</v>
      </c>
      <c r="N31" s="76" t="n">
        <v>3100</v>
      </c>
      <c r="O31" s="77" t="n">
        <f aca="false">M31*N31</f>
        <v>8680</v>
      </c>
      <c r="P31" s="76" t="n">
        <v>5074</v>
      </c>
      <c r="Q31" s="76" t="n">
        <f aca="false">M31*P31</f>
        <v>14207.2</v>
      </c>
      <c r="R31" s="76" t="n">
        <v>5456</v>
      </c>
      <c r="S31" s="77" t="n">
        <f aca="false">M31*R31</f>
        <v>15276.8</v>
      </c>
      <c r="T31" s="76" t="n">
        <v>6002</v>
      </c>
      <c r="U31" s="76" t="n">
        <f aca="false">M31*T31</f>
        <v>16805.6</v>
      </c>
      <c r="V31" s="76" t="n">
        <v>7429</v>
      </c>
      <c r="W31" s="77" t="n">
        <f aca="false">M31*V31</f>
        <v>20801.2</v>
      </c>
      <c r="X31" s="76" t="n">
        <v>13262</v>
      </c>
      <c r="Y31" s="76" t="n">
        <f aca="false">M31*X31</f>
        <v>37133.6</v>
      </c>
      <c r="AI31" s="75" t="n">
        <v>44100</v>
      </c>
    </row>
    <row r="32" customFormat="false" ht="14.5" hidden="false" customHeight="false" outlineLevel="0" collapsed="false">
      <c r="A32" s="111" t="s">
        <v>767</v>
      </c>
      <c r="B32" s="112" t="n">
        <f aca="false">B31+100</f>
        <v>2900</v>
      </c>
      <c r="C32" s="145" t="n">
        <v>1.62025058249048</v>
      </c>
      <c r="D32" s="138" t="n">
        <v>1.32602392429642</v>
      </c>
      <c r="E32" s="138" t="n">
        <v>1.04620246722521</v>
      </c>
      <c r="F32" s="109" t="n">
        <v>40782.7882</v>
      </c>
      <c r="G32" s="109" t="n">
        <v>46679.1262</v>
      </c>
      <c r="H32" s="109" t="n">
        <v>47820.1602</v>
      </c>
      <c r="I32" s="109" t="n">
        <v>49451.0622</v>
      </c>
      <c r="J32" s="109" t="n">
        <v>53713.5112</v>
      </c>
      <c r="K32" s="109" t="n">
        <v>71136.6822</v>
      </c>
      <c r="L32" s="110"/>
      <c r="M32" s="75" t="n">
        <v>2.9</v>
      </c>
      <c r="N32" s="76" t="n">
        <v>3100</v>
      </c>
      <c r="O32" s="77" t="n">
        <f aca="false">M32*N32</f>
        <v>8990</v>
      </c>
      <c r="P32" s="76" t="n">
        <v>5074</v>
      </c>
      <c r="Q32" s="76" t="n">
        <f aca="false">M32*P32</f>
        <v>14714.6</v>
      </c>
      <c r="R32" s="76" t="n">
        <v>5456</v>
      </c>
      <c r="S32" s="77" t="n">
        <f aca="false">M32*R32</f>
        <v>15822.4</v>
      </c>
      <c r="T32" s="76" t="n">
        <v>6002</v>
      </c>
      <c r="U32" s="76" t="n">
        <f aca="false">M32*T32</f>
        <v>17405.8</v>
      </c>
      <c r="V32" s="76" t="n">
        <v>7429</v>
      </c>
      <c r="W32" s="77" t="n">
        <f aca="false">M32*V32</f>
        <v>21544.1</v>
      </c>
      <c r="X32" s="76" t="n">
        <v>13262</v>
      </c>
      <c r="Y32" s="76" t="n">
        <f aca="false">M32*X32</f>
        <v>38459.8</v>
      </c>
      <c r="AI32" s="75" t="n">
        <v>45517</v>
      </c>
    </row>
    <row r="33" customFormat="false" ht="14.5" hidden="false" customHeight="false" outlineLevel="0" collapsed="false">
      <c r="A33" s="104" t="s">
        <v>768</v>
      </c>
      <c r="B33" s="116" t="n">
        <f aca="false">B32+100</f>
        <v>3000</v>
      </c>
      <c r="C33" s="145" t="n">
        <v>1.68017765061252</v>
      </c>
      <c r="D33" s="138" t="n">
        <v>1.37506863805954</v>
      </c>
      <c r="E33" s="138" t="n">
        <v>1.08489762166638</v>
      </c>
      <c r="F33" s="109" t="n">
        <v>42049.8324</v>
      </c>
      <c r="G33" s="109" t="n">
        <v>48149.4924</v>
      </c>
      <c r="H33" s="109" t="n">
        <v>49329.8724</v>
      </c>
      <c r="I33" s="109" t="n">
        <v>51017.0124</v>
      </c>
      <c r="J33" s="109" t="n">
        <v>55426.4424</v>
      </c>
      <c r="K33" s="109" t="n">
        <v>73450.4124</v>
      </c>
      <c r="L33" s="110"/>
      <c r="M33" s="75" t="n">
        <v>3</v>
      </c>
      <c r="N33" s="76" t="n">
        <v>3100</v>
      </c>
      <c r="O33" s="77" t="n">
        <f aca="false">M33*N33</f>
        <v>9300</v>
      </c>
      <c r="P33" s="76" t="n">
        <v>5074</v>
      </c>
      <c r="Q33" s="76" t="n">
        <f aca="false">M33*P33</f>
        <v>15222</v>
      </c>
      <c r="R33" s="76" t="n">
        <v>5456</v>
      </c>
      <c r="S33" s="77" t="n">
        <f aca="false">M33*R33</f>
        <v>16368</v>
      </c>
      <c r="T33" s="76" t="n">
        <v>6002</v>
      </c>
      <c r="U33" s="76" t="n">
        <f aca="false">M33*T33</f>
        <v>18006</v>
      </c>
      <c r="V33" s="76" t="n">
        <v>7429</v>
      </c>
      <c r="W33" s="77" t="n">
        <f aca="false">M33*V33</f>
        <v>22287</v>
      </c>
      <c r="X33" s="76" t="n">
        <v>13262</v>
      </c>
      <c r="Y33" s="76" t="n">
        <f aca="false">M33*X33</f>
        <v>39786</v>
      </c>
      <c r="AI33" s="75" t="n">
        <v>46954</v>
      </c>
    </row>
    <row r="34" customFormat="false" ht="14.5" hidden="false" customHeight="false" outlineLevel="0" collapsed="false">
      <c r="A34" s="111" t="s">
        <v>769</v>
      </c>
      <c r="B34" s="112" t="n">
        <f aca="false">B33+100</f>
        <v>3100</v>
      </c>
      <c r="C34" s="145" t="n">
        <v>1.7403065135705</v>
      </c>
      <c r="D34" s="138" t="n">
        <v>1.4242785020674</v>
      </c>
      <c r="E34" s="139" t="n">
        <v>1.12372307586333</v>
      </c>
      <c r="F34" s="109" t="n">
        <v>46486.5368</v>
      </c>
      <c r="G34" s="109" t="n">
        <v>52789.5188</v>
      </c>
      <c r="H34" s="109" t="n">
        <v>54009.2448</v>
      </c>
      <c r="I34" s="109" t="n">
        <v>55752.6228</v>
      </c>
      <c r="J34" s="109" t="n">
        <v>60309.0338</v>
      </c>
      <c r="K34" s="109" t="n">
        <v>78933.8028</v>
      </c>
      <c r="L34" s="110"/>
      <c r="M34" s="75" t="n">
        <v>3.1</v>
      </c>
      <c r="N34" s="76" t="n">
        <v>3100</v>
      </c>
      <c r="O34" s="77" t="n">
        <f aca="false">M34*N34</f>
        <v>9610</v>
      </c>
      <c r="P34" s="76" t="n">
        <v>5074</v>
      </c>
      <c r="Q34" s="76" t="n">
        <f aca="false">M34*P34</f>
        <v>15729.4</v>
      </c>
      <c r="R34" s="76" t="n">
        <v>5456</v>
      </c>
      <c r="S34" s="77" t="n">
        <f aca="false">M34*R34</f>
        <v>16913.6</v>
      </c>
      <c r="T34" s="76" t="n">
        <v>6002</v>
      </c>
      <c r="U34" s="76" t="n">
        <f aca="false">M34*T34</f>
        <v>18606.2</v>
      </c>
      <c r="V34" s="76" t="n">
        <v>7429</v>
      </c>
      <c r="W34" s="77" t="n">
        <f aca="false">M34*V34</f>
        <v>23029.9</v>
      </c>
      <c r="X34" s="76" t="n">
        <v>13262</v>
      </c>
      <c r="Y34" s="76" t="n">
        <f aca="false">M34*X34</f>
        <v>41112.2</v>
      </c>
      <c r="AI34" s="75" t="n">
        <v>51408</v>
      </c>
    </row>
    <row r="35" customFormat="false" ht="14.5" hidden="false" customHeight="false" outlineLevel="0" collapsed="false">
      <c r="A35" s="104" t="s">
        <v>770</v>
      </c>
      <c r="B35" s="116" t="n">
        <v>3200</v>
      </c>
      <c r="C35" s="145" t="n">
        <v>1.70083649169142</v>
      </c>
      <c r="D35" s="138" t="n">
        <v>1.39197597190956</v>
      </c>
      <c r="E35" s="139" t="n">
        <v>1.09823712034659</v>
      </c>
      <c r="F35" s="109" t="n">
        <v>48432.2686</v>
      </c>
      <c r="G35" s="109" t="n">
        <v>54938.5726</v>
      </c>
      <c r="H35" s="109" t="n">
        <v>56197.6446</v>
      </c>
      <c r="I35" s="109" t="n">
        <v>57997.2606</v>
      </c>
      <c r="J35" s="109" t="n">
        <v>62700.6526</v>
      </c>
      <c r="K35" s="109" t="n">
        <v>81926.2206</v>
      </c>
      <c r="L35" s="110"/>
      <c r="M35" s="75" t="n">
        <v>3.2</v>
      </c>
      <c r="N35" s="76" t="n">
        <v>3100</v>
      </c>
      <c r="O35" s="77" t="n">
        <f aca="false">M35*N35</f>
        <v>9920</v>
      </c>
      <c r="P35" s="76" t="n">
        <v>5074</v>
      </c>
      <c r="Q35" s="76" t="n">
        <f aca="false">M35*P35</f>
        <v>16236.8</v>
      </c>
      <c r="R35" s="76" t="n">
        <v>5456</v>
      </c>
      <c r="S35" s="77" t="n">
        <f aca="false">M35*R35</f>
        <v>17459.2</v>
      </c>
      <c r="T35" s="76" t="n">
        <v>6002</v>
      </c>
      <c r="U35" s="76" t="n">
        <f aca="false">M35*T35</f>
        <v>19206.4</v>
      </c>
      <c r="V35" s="76" t="n">
        <v>7429</v>
      </c>
      <c r="W35" s="77" t="n">
        <f aca="false">M35*V35</f>
        <v>23772.8</v>
      </c>
      <c r="X35" s="76" t="n">
        <v>13262</v>
      </c>
      <c r="Y35" s="76" t="n">
        <f aca="false">M35*X35</f>
        <v>42438.4</v>
      </c>
      <c r="AI35" s="75" t="n">
        <v>53491</v>
      </c>
    </row>
    <row r="36" customFormat="false" ht="14.5" hidden="false" customHeight="false" outlineLevel="0" collapsed="false">
      <c r="A36" s="111" t="s">
        <v>771</v>
      </c>
      <c r="B36" s="112" t="n">
        <v>3300</v>
      </c>
      <c r="C36" s="145" t="n">
        <v>1.76537333428439</v>
      </c>
      <c r="D36" s="138" t="n">
        <v>1.44479335596215</v>
      </c>
      <c r="E36" s="138" t="n">
        <v>1.13990882512939</v>
      </c>
      <c r="F36" s="109" t="n">
        <v>50376.9498</v>
      </c>
      <c r="G36" s="109" t="n">
        <v>57086.5758</v>
      </c>
      <c r="H36" s="109" t="n">
        <v>58384.9938</v>
      </c>
      <c r="I36" s="109" t="n">
        <v>60240.8478</v>
      </c>
      <c r="J36" s="109" t="n">
        <v>65091.2208</v>
      </c>
      <c r="K36" s="109" t="n">
        <v>84917.5878</v>
      </c>
      <c r="L36" s="14"/>
      <c r="M36" s="75" t="n">
        <v>3.3</v>
      </c>
      <c r="N36" s="76" t="n">
        <v>3100</v>
      </c>
      <c r="O36" s="77" t="n">
        <f aca="false">M36*N36</f>
        <v>10230</v>
      </c>
      <c r="P36" s="76" t="n">
        <v>5074</v>
      </c>
      <c r="Q36" s="76" t="n">
        <f aca="false">M36*P36</f>
        <v>16744.2</v>
      </c>
      <c r="R36" s="76" t="n">
        <v>5456</v>
      </c>
      <c r="S36" s="77" t="n">
        <f aca="false">M36*R36</f>
        <v>18004.8</v>
      </c>
      <c r="T36" s="76" t="n">
        <v>6002</v>
      </c>
      <c r="U36" s="76" t="n">
        <f aca="false">M36*T36</f>
        <v>19806.6</v>
      </c>
      <c r="V36" s="76" t="n">
        <v>7429</v>
      </c>
      <c r="W36" s="77" t="n">
        <f aca="false">M36*V36</f>
        <v>24515.7</v>
      </c>
      <c r="X36" s="76" t="n">
        <v>13262</v>
      </c>
      <c r="Y36" s="76" t="n">
        <f aca="false">M36*X36</f>
        <v>43764.6</v>
      </c>
      <c r="AI36" s="75" t="n">
        <v>55573</v>
      </c>
    </row>
    <row r="37" customFormat="false" ht="14.5" hidden="false" customHeight="false" outlineLevel="0" collapsed="false">
      <c r="A37" s="104" t="s">
        <v>772</v>
      </c>
      <c r="B37" s="116" t="n">
        <v>3400</v>
      </c>
      <c r="C37" s="145" t="n">
        <v>1.82530040240644</v>
      </c>
      <c r="D37" s="138" t="n">
        <v>1.49383806972527</v>
      </c>
      <c r="E37" s="138" t="n">
        <v>1.17860397957056</v>
      </c>
      <c r="F37" s="109" t="n">
        <v>52321.631</v>
      </c>
      <c r="G37" s="109" t="n">
        <v>59234.579</v>
      </c>
      <c r="H37" s="109" t="n">
        <v>60572.343</v>
      </c>
      <c r="I37" s="109" t="n">
        <v>62484.435</v>
      </c>
      <c r="J37" s="109" t="n">
        <v>67481.789</v>
      </c>
      <c r="K37" s="109" t="n">
        <v>87908.955</v>
      </c>
      <c r="L37" s="118"/>
      <c r="M37" s="75" t="n">
        <v>3.4</v>
      </c>
      <c r="N37" s="76" t="n">
        <v>3100</v>
      </c>
      <c r="O37" s="77" t="n">
        <f aca="false">M37*N37</f>
        <v>10540</v>
      </c>
      <c r="P37" s="76" t="n">
        <v>5074</v>
      </c>
      <c r="Q37" s="76" t="n">
        <f aca="false">M37*P37</f>
        <v>17251.6</v>
      </c>
      <c r="R37" s="76" t="n">
        <v>5456</v>
      </c>
      <c r="S37" s="77" t="n">
        <f aca="false">M37*R37</f>
        <v>18550.4</v>
      </c>
      <c r="T37" s="76" t="n">
        <v>6002</v>
      </c>
      <c r="U37" s="76" t="n">
        <f aca="false">M37*T37</f>
        <v>20406.8</v>
      </c>
      <c r="V37" s="76" t="n">
        <v>7429</v>
      </c>
      <c r="W37" s="77" t="n">
        <f aca="false">M37*V37</f>
        <v>25258.6</v>
      </c>
      <c r="X37" s="76" t="n">
        <v>13262</v>
      </c>
      <c r="Y37" s="76" t="n">
        <f aca="false">M37*X37</f>
        <v>45090.8</v>
      </c>
      <c r="AI37" s="75" t="n">
        <v>57655</v>
      </c>
    </row>
    <row r="38" customFormat="false" ht="14.5" hidden="false" customHeight="false" outlineLevel="0" collapsed="false">
      <c r="A38" s="111" t="s">
        <v>773</v>
      </c>
      <c r="B38" s="112" t="n">
        <v>3500</v>
      </c>
      <c r="C38" s="145" t="n">
        <v>1.88522747052849</v>
      </c>
      <c r="D38" s="138" t="n">
        <v>1.5428827834884</v>
      </c>
      <c r="E38" s="138" t="n">
        <v>1.21729913401172</v>
      </c>
      <c r="F38" s="109" t="n">
        <v>54267.3628</v>
      </c>
      <c r="G38" s="109" t="n">
        <v>61383.6328</v>
      </c>
      <c r="H38" s="109" t="n">
        <v>62760.7428</v>
      </c>
      <c r="I38" s="109" t="n">
        <v>64729.0728</v>
      </c>
      <c r="J38" s="109" t="n">
        <v>69873.4078</v>
      </c>
      <c r="K38" s="109" t="n">
        <v>90901.3728</v>
      </c>
      <c r="M38" s="75" t="n">
        <v>3.5</v>
      </c>
      <c r="N38" s="76" t="n">
        <v>3100</v>
      </c>
      <c r="O38" s="77" t="n">
        <f aca="false">M38*N38</f>
        <v>10850</v>
      </c>
      <c r="P38" s="76" t="n">
        <v>5074</v>
      </c>
      <c r="Q38" s="76" t="n">
        <f aca="false">M38*P38</f>
        <v>17759</v>
      </c>
      <c r="R38" s="76" t="n">
        <v>5456</v>
      </c>
      <c r="S38" s="77" t="n">
        <f aca="false">M38*R38</f>
        <v>19096</v>
      </c>
      <c r="T38" s="76" t="n">
        <v>6002</v>
      </c>
      <c r="U38" s="76" t="n">
        <f aca="false">M38*T38</f>
        <v>21007</v>
      </c>
      <c r="V38" s="76" t="n">
        <v>7429</v>
      </c>
      <c r="W38" s="77" t="n">
        <f aca="false">M38*V38</f>
        <v>26001.5</v>
      </c>
      <c r="X38" s="76" t="n">
        <v>13262</v>
      </c>
      <c r="Y38" s="76" t="n">
        <f aca="false">M38*X38</f>
        <v>46417</v>
      </c>
      <c r="AI38" s="75" t="n">
        <v>59738</v>
      </c>
    </row>
    <row r="39" customFormat="false" ht="14.5" hidden="false" customHeight="false" outlineLevel="0" collapsed="false">
      <c r="A39" s="104" t="s">
        <v>774</v>
      </c>
      <c r="B39" s="116" t="n">
        <v>3600</v>
      </c>
      <c r="C39" s="145" t="n">
        <v>1.94515453865054</v>
      </c>
      <c r="D39" s="138" t="n">
        <v>1.59192749725152</v>
      </c>
      <c r="E39" s="138" t="n">
        <v>1.25599428845289</v>
      </c>
      <c r="F39" s="109" t="n">
        <v>56212.044</v>
      </c>
      <c r="G39" s="109" t="n">
        <v>63531.636</v>
      </c>
      <c r="H39" s="109" t="n">
        <v>64948.092</v>
      </c>
      <c r="I39" s="109" t="n">
        <v>66972.66</v>
      </c>
      <c r="J39" s="109" t="n">
        <v>72263.976</v>
      </c>
      <c r="K39" s="109" t="n">
        <v>93892.74</v>
      </c>
      <c r="M39" s="75" t="n">
        <v>3.6</v>
      </c>
      <c r="N39" s="76" t="n">
        <v>3100</v>
      </c>
      <c r="O39" s="77" t="n">
        <f aca="false">M39*N39</f>
        <v>11160</v>
      </c>
      <c r="P39" s="76" t="n">
        <v>5074</v>
      </c>
      <c r="Q39" s="76" t="n">
        <f aca="false">M39*P39</f>
        <v>18266.4</v>
      </c>
      <c r="R39" s="76" t="n">
        <v>5456</v>
      </c>
      <c r="S39" s="77" t="n">
        <f aca="false">M39*R39</f>
        <v>19641.6</v>
      </c>
      <c r="T39" s="76" t="n">
        <v>6002</v>
      </c>
      <c r="U39" s="76" t="n">
        <f aca="false">M39*T39</f>
        <v>21607.2</v>
      </c>
      <c r="V39" s="76" t="n">
        <v>7429</v>
      </c>
      <c r="W39" s="77" t="n">
        <f aca="false">M39*V39</f>
        <v>26744.4</v>
      </c>
      <c r="X39" s="76" t="n">
        <v>13262</v>
      </c>
      <c r="Y39" s="76" t="n">
        <f aca="false">M39*X39</f>
        <v>47743.2</v>
      </c>
      <c r="AI39" s="75" t="n">
        <v>61820</v>
      </c>
    </row>
    <row r="40" customFormat="false" ht="14.5" hidden="false" customHeight="false" outlineLevel="0" collapsed="false">
      <c r="A40" s="111" t="s">
        <v>775</v>
      </c>
      <c r="B40" s="112" t="n">
        <v>3700</v>
      </c>
      <c r="C40" s="145" t="n">
        <v>2.00508160677258</v>
      </c>
      <c r="D40" s="138" t="n">
        <v>1.64097221101464</v>
      </c>
      <c r="E40" s="138" t="n">
        <v>1.29468944289406</v>
      </c>
      <c r="F40" s="109" t="n">
        <v>58156.7252</v>
      </c>
      <c r="G40" s="109" t="n">
        <v>65679.6392</v>
      </c>
      <c r="H40" s="109" t="n">
        <v>67135.4412</v>
      </c>
      <c r="I40" s="109" t="n">
        <v>69216.2472</v>
      </c>
      <c r="J40" s="109" t="n">
        <v>74654.5442</v>
      </c>
      <c r="K40" s="109" t="n">
        <v>96884.1072</v>
      </c>
      <c r="M40" s="75" t="n">
        <v>3.7</v>
      </c>
      <c r="N40" s="76" t="n">
        <v>3100</v>
      </c>
      <c r="O40" s="77" t="n">
        <f aca="false">M40*N40</f>
        <v>11470</v>
      </c>
      <c r="P40" s="76" t="n">
        <v>5074</v>
      </c>
      <c r="Q40" s="76" t="n">
        <f aca="false">M40*P40</f>
        <v>18773.8</v>
      </c>
      <c r="R40" s="76" t="n">
        <v>5456</v>
      </c>
      <c r="S40" s="77" t="n">
        <f aca="false">M40*R40</f>
        <v>20187.2</v>
      </c>
      <c r="T40" s="76" t="n">
        <v>6002</v>
      </c>
      <c r="U40" s="76" t="n">
        <f aca="false">M40*T40</f>
        <v>22207.4</v>
      </c>
      <c r="V40" s="76" t="n">
        <v>7429</v>
      </c>
      <c r="W40" s="77" t="n">
        <f aca="false">M40*V40</f>
        <v>27487.3</v>
      </c>
      <c r="X40" s="76" t="n">
        <v>13262</v>
      </c>
      <c r="Y40" s="76" t="n">
        <f aca="false">M40*X40</f>
        <v>49069.4</v>
      </c>
      <c r="AI40" s="75" t="n">
        <v>63902</v>
      </c>
    </row>
    <row r="41" customFormat="false" ht="14.5" hidden="false" customHeight="false" outlineLevel="0" collapsed="false">
      <c r="A41" s="104" t="s">
        <v>776</v>
      </c>
      <c r="B41" s="116" t="n">
        <v>3800</v>
      </c>
      <c r="C41" s="145" t="n">
        <v>2.06961844936556</v>
      </c>
      <c r="D41" s="138" t="n">
        <v>1.69378959506723</v>
      </c>
      <c r="E41" s="138" t="n">
        <v>1.33636114767685</v>
      </c>
      <c r="F41" s="109" t="n">
        <v>60101.4064</v>
      </c>
      <c r="G41" s="109" t="n">
        <v>67827.6424</v>
      </c>
      <c r="H41" s="109" t="n">
        <v>69322.7904</v>
      </c>
      <c r="I41" s="109" t="n">
        <v>71459.8344</v>
      </c>
      <c r="J41" s="109" t="n">
        <v>77045.1124</v>
      </c>
      <c r="K41" s="109" t="n">
        <v>99875.4744</v>
      </c>
      <c r="M41" s="75" t="n">
        <v>3.8</v>
      </c>
      <c r="N41" s="76" t="n">
        <v>3100</v>
      </c>
      <c r="O41" s="77" t="n">
        <f aca="false">M41*N41</f>
        <v>11780</v>
      </c>
      <c r="P41" s="76" t="n">
        <v>5074</v>
      </c>
      <c r="Q41" s="76" t="n">
        <f aca="false">M41*P41</f>
        <v>19281.2</v>
      </c>
      <c r="R41" s="76" t="n">
        <v>5456</v>
      </c>
      <c r="S41" s="77" t="n">
        <f aca="false">M41*R41</f>
        <v>20732.8</v>
      </c>
      <c r="T41" s="76" t="n">
        <v>6002</v>
      </c>
      <c r="U41" s="76" t="n">
        <f aca="false">M41*T41</f>
        <v>22807.6</v>
      </c>
      <c r="V41" s="76" t="n">
        <v>7429</v>
      </c>
      <c r="W41" s="77" t="n">
        <f aca="false">M41*V41</f>
        <v>28230.2</v>
      </c>
      <c r="X41" s="76" t="n">
        <v>13262</v>
      </c>
      <c r="Y41" s="76" t="n">
        <f aca="false">M41*X41</f>
        <v>50395.6</v>
      </c>
      <c r="AI41" s="75" t="n">
        <v>65984</v>
      </c>
    </row>
    <row r="42" customFormat="false" ht="14.5" hidden="false" customHeight="false" outlineLevel="0" collapsed="false">
      <c r="A42" s="111" t="s">
        <v>777</v>
      </c>
      <c r="B42" s="120" t="n">
        <v>3900</v>
      </c>
      <c r="C42" s="145" t="n">
        <v>2.13415529195853</v>
      </c>
      <c r="D42" s="138" t="n">
        <v>1.74660697911983</v>
      </c>
      <c r="E42" s="138" t="n">
        <v>1.37803285245965</v>
      </c>
      <c r="F42" s="109" t="n">
        <v>62047.1382</v>
      </c>
      <c r="G42" s="109" t="n">
        <v>69976.6962</v>
      </c>
      <c r="H42" s="109" t="n">
        <v>71511.1902</v>
      </c>
      <c r="I42" s="109" t="n">
        <v>73704.4722</v>
      </c>
      <c r="J42" s="109" t="n">
        <v>79436.7312</v>
      </c>
      <c r="K42" s="109" t="n">
        <v>102867.8922</v>
      </c>
      <c r="M42" s="75" t="n">
        <v>3.9</v>
      </c>
      <c r="N42" s="76" t="n">
        <v>3100</v>
      </c>
      <c r="O42" s="77" t="n">
        <f aca="false">M42*N42</f>
        <v>12090</v>
      </c>
      <c r="P42" s="76" t="n">
        <v>5074</v>
      </c>
      <c r="Q42" s="76" t="n">
        <f aca="false">M42*P42</f>
        <v>19788.6</v>
      </c>
      <c r="R42" s="76" t="n">
        <v>5456</v>
      </c>
      <c r="S42" s="77" t="n">
        <f aca="false">M42*R42</f>
        <v>21278.4</v>
      </c>
      <c r="T42" s="76" t="n">
        <v>6002</v>
      </c>
      <c r="U42" s="76" t="n">
        <f aca="false">M42*T42</f>
        <v>23407.8</v>
      </c>
      <c r="V42" s="76" t="n">
        <v>7429</v>
      </c>
      <c r="W42" s="77" t="n">
        <f aca="false">M42*V42</f>
        <v>28973.1</v>
      </c>
      <c r="X42" s="76" t="n">
        <v>13262</v>
      </c>
      <c r="Y42" s="76" t="n">
        <f aca="false">M42*X42</f>
        <v>51721.8</v>
      </c>
      <c r="AI42" s="75" t="n">
        <v>68067</v>
      </c>
    </row>
    <row r="43" customFormat="false" ht="14.5" hidden="false" customHeight="false" outlineLevel="0" collapsed="false">
      <c r="A43" s="104" t="s">
        <v>778</v>
      </c>
      <c r="B43" s="116" t="n">
        <v>4000</v>
      </c>
      <c r="C43" s="145" t="n">
        <v>2.19408236008058</v>
      </c>
      <c r="D43" s="138" t="n">
        <v>1.79565169288295</v>
      </c>
      <c r="E43" s="138" t="n">
        <v>1.41672800690081</v>
      </c>
      <c r="F43" s="109" t="n">
        <v>63991.8194</v>
      </c>
      <c r="G43" s="109" t="n">
        <v>72124.6994</v>
      </c>
      <c r="H43" s="109" t="n">
        <v>73698.5394</v>
      </c>
      <c r="I43" s="109" t="n">
        <v>75948.0594</v>
      </c>
      <c r="J43" s="109" t="n">
        <v>81827.2994</v>
      </c>
      <c r="K43" s="109" t="n">
        <v>105859.2594</v>
      </c>
      <c r="M43" s="75" t="n">
        <v>4</v>
      </c>
      <c r="N43" s="76" t="n">
        <v>3100</v>
      </c>
      <c r="O43" s="77" t="n">
        <f aca="false">M43*N43</f>
        <v>12400</v>
      </c>
      <c r="P43" s="76" t="n">
        <v>5074</v>
      </c>
      <c r="Q43" s="76" t="n">
        <f aca="false">M43*P43</f>
        <v>20296</v>
      </c>
      <c r="R43" s="76" t="n">
        <v>5456</v>
      </c>
      <c r="S43" s="77" t="n">
        <f aca="false">M43*R43</f>
        <v>21824</v>
      </c>
      <c r="T43" s="76" t="n">
        <v>6002</v>
      </c>
      <c r="U43" s="76" t="n">
        <f aca="false">M43*T43</f>
        <v>24008</v>
      </c>
      <c r="V43" s="76" t="n">
        <v>7429</v>
      </c>
      <c r="W43" s="77" t="n">
        <f aca="false">M43*V43</f>
        <v>29716</v>
      </c>
      <c r="X43" s="76" t="n">
        <v>13262</v>
      </c>
      <c r="Y43" s="76" t="n">
        <f aca="false">M43*X43</f>
        <v>53048</v>
      </c>
      <c r="AI43" s="75" t="n">
        <v>70149</v>
      </c>
    </row>
    <row r="44" customFormat="false" ht="14.5" hidden="false" customHeight="false" outlineLevel="0" collapsed="false">
      <c r="A44" s="111" t="s">
        <v>779</v>
      </c>
      <c r="B44" s="112" t="n">
        <v>4100</v>
      </c>
      <c r="C44" s="145" t="n">
        <v>2.25400942820263</v>
      </c>
      <c r="D44" s="138" t="n">
        <v>1.84469640664607</v>
      </c>
      <c r="E44" s="138" t="n">
        <v>1.45542316134198</v>
      </c>
      <c r="F44" s="109" t="n">
        <v>68726.8942</v>
      </c>
      <c r="G44" s="109" t="n">
        <v>77063.0962</v>
      </c>
      <c r="H44" s="109" t="n">
        <v>78676.2822</v>
      </c>
      <c r="I44" s="109" t="n">
        <v>80982.0402</v>
      </c>
      <c r="J44" s="109" t="n">
        <v>87008.2612</v>
      </c>
      <c r="K44" s="109" t="n">
        <v>111641.0202</v>
      </c>
      <c r="M44" s="75" t="n">
        <v>4.1</v>
      </c>
      <c r="N44" s="76" t="n">
        <v>3100</v>
      </c>
      <c r="O44" s="77" t="n">
        <f aca="false">M44*N44</f>
        <v>12710</v>
      </c>
      <c r="P44" s="76" t="n">
        <v>5074</v>
      </c>
      <c r="Q44" s="76" t="n">
        <f aca="false">M44*P44</f>
        <v>20803.4</v>
      </c>
      <c r="R44" s="76" t="n">
        <v>5456</v>
      </c>
      <c r="S44" s="77" t="n">
        <f aca="false">M44*R44</f>
        <v>22369.6</v>
      </c>
      <c r="T44" s="76" t="n">
        <v>6002</v>
      </c>
      <c r="U44" s="76" t="n">
        <f aca="false">M44*T44</f>
        <v>24608.2</v>
      </c>
      <c r="V44" s="76" t="n">
        <v>7429</v>
      </c>
      <c r="W44" s="77" t="n">
        <f aca="false">M44*V44</f>
        <v>30458.9</v>
      </c>
      <c r="X44" s="76" t="n">
        <v>13262</v>
      </c>
      <c r="Y44" s="76" t="n">
        <f aca="false">M44*X44</f>
        <v>54374.2</v>
      </c>
      <c r="AI44" s="75" t="n">
        <v>74887</v>
      </c>
    </row>
    <row r="45" customFormat="false" ht="14.5" hidden="false" customHeight="false" outlineLevel="0" collapsed="false">
      <c r="A45" s="104" t="s">
        <v>780</v>
      </c>
      <c r="B45" s="116" t="n">
        <v>4200</v>
      </c>
      <c r="C45" s="145" t="n">
        <v>2.31393649632468</v>
      </c>
      <c r="D45" s="138" t="n">
        <v>1.89374112040919</v>
      </c>
      <c r="E45" s="138" t="n">
        <v>1.49411831578315</v>
      </c>
      <c r="F45" s="109" t="n">
        <v>70001.2926</v>
      </c>
      <c r="G45" s="109" t="n">
        <v>78540.8166</v>
      </c>
      <c r="H45" s="109" t="n">
        <v>80193.3486</v>
      </c>
      <c r="I45" s="109" t="n">
        <v>82555.3446</v>
      </c>
      <c r="J45" s="109" t="n">
        <v>88728.5466</v>
      </c>
      <c r="K45" s="109" t="n">
        <v>113962.1046</v>
      </c>
      <c r="M45" s="75" t="n">
        <v>4.2</v>
      </c>
      <c r="N45" s="76" t="n">
        <v>3100</v>
      </c>
      <c r="O45" s="77" t="n">
        <f aca="false">M45*N45</f>
        <v>13020</v>
      </c>
      <c r="P45" s="76" t="n">
        <v>5074</v>
      </c>
      <c r="Q45" s="76" t="n">
        <f aca="false">M45*P45</f>
        <v>21310.8</v>
      </c>
      <c r="R45" s="76" t="n">
        <v>5456</v>
      </c>
      <c r="S45" s="77" t="n">
        <f aca="false">M45*R45</f>
        <v>22915.2</v>
      </c>
      <c r="T45" s="76" t="n">
        <v>6002</v>
      </c>
      <c r="U45" s="76" t="n">
        <f aca="false">M45*T45</f>
        <v>25208.4</v>
      </c>
      <c r="V45" s="76" t="n">
        <v>7429</v>
      </c>
      <c r="W45" s="77" t="n">
        <f aca="false">M45*V45</f>
        <v>31201.8</v>
      </c>
      <c r="X45" s="76" t="n">
        <v>13262</v>
      </c>
      <c r="Y45" s="76" t="n">
        <f aca="false">M45*X45</f>
        <v>55700.4</v>
      </c>
      <c r="AI45" s="75" t="n">
        <v>76331</v>
      </c>
    </row>
    <row r="46" customFormat="false" ht="14.5" hidden="false" customHeight="false" outlineLevel="0" collapsed="false">
      <c r="A46" s="111" t="s">
        <v>781</v>
      </c>
      <c r="B46" s="112" t="n">
        <v>4300</v>
      </c>
      <c r="C46" s="145" t="n">
        <v>2.37386356444672</v>
      </c>
      <c r="D46" s="138" t="n">
        <v>1.94278583417231</v>
      </c>
      <c r="E46" s="138" t="n">
        <v>1.53281347022431</v>
      </c>
      <c r="F46" s="109" t="n">
        <v>71338.727</v>
      </c>
      <c r="G46" s="109" t="n">
        <v>80081.573</v>
      </c>
      <c r="H46" s="109" t="n">
        <v>81773.451</v>
      </c>
      <c r="I46" s="109" t="n">
        <v>84191.685</v>
      </c>
      <c r="J46" s="109" t="n">
        <v>90511.868</v>
      </c>
      <c r="K46" s="109" t="n">
        <v>116346.225</v>
      </c>
      <c r="M46" s="75" t="n">
        <v>4.3</v>
      </c>
      <c r="N46" s="76" t="n">
        <v>3100</v>
      </c>
      <c r="O46" s="77" t="n">
        <f aca="false">M46*N46</f>
        <v>13330</v>
      </c>
      <c r="P46" s="76" t="n">
        <v>5074</v>
      </c>
      <c r="Q46" s="76" t="n">
        <f aca="false">M46*P46</f>
        <v>21818.2</v>
      </c>
      <c r="R46" s="76" t="n">
        <v>5456</v>
      </c>
      <c r="S46" s="77" t="n">
        <f aca="false">M46*R46</f>
        <v>23460.8</v>
      </c>
      <c r="T46" s="76" t="n">
        <v>6002</v>
      </c>
      <c r="U46" s="76" t="n">
        <f aca="false">M46*T46</f>
        <v>25808.6</v>
      </c>
      <c r="V46" s="76" t="n">
        <v>7429</v>
      </c>
      <c r="W46" s="77" t="n">
        <f aca="false">M46*V46</f>
        <v>31944.7</v>
      </c>
      <c r="X46" s="76" t="n">
        <v>13262</v>
      </c>
      <c r="Y46" s="76" t="n">
        <f aca="false">M46*X46</f>
        <v>57026.6</v>
      </c>
      <c r="AI46" s="75" t="n">
        <v>77835</v>
      </c>
    </row>
    <row r="47" customFormat="false" ht="14.5" hidden="false" customHeight="false" outlineLevel="0" collapsed="false">
      <c r="A47" s="104" t="s">
        <v>782</v>
      </c>
      <c r="B47" s="116" t="n">
        <v>4400</v>
      </c>
      <c r="C47" s="145" t="n">
        <v>2.4384004070397</v>
      </c>
      <c r="D47" s="138" t="n">
        <v>1.99560321822491</v>
      </c>
      <c r="E47" s="138" t="n">
        <v>1.57448517500711</v>
      </c>
      <c r="F47" s="109" t="n">
        <v>72418.7644</v>
      </c>
      <c r="G47" s="109" t="n">
        <v>81364.9324</v>
      </c>
      <c r="H47" s="109" t="n">
        <v>83096.1564</v>
      </c>
      <c r="I47" s="109" t="n">
        <v>85570.6284</v>
      </c>
      <c r="J47" s="109" t="n">
        <v>92037.7924</v>
      </c>
      <c r="K47" s="109" t="n">
        <v>118472.9484</v>
      </c>
      <c r="M47" s="75" t="n">
        <v>4.4</v>
      </c>
      <c r="N47" s="76" t="n">
        <v>3100</v>
      </c>
      <c r="O47" s="77" t="n">
        <f aca="false">M47*N47</f>
        <v>13640</v>
      </c>
      <c r="P47" s="76" t="n">
        <v>5074</v>
      </c>
      <c r="Q47" s="76" t="n">
        <f aca="false">M47*P47</f>
        <v>22325.6</v>
      </c>
      <c r="R47" s="76" t="n">
        <v>5456</v>
      </c>
      <c r="S47" s="77" t="n">
        <f aca="false">M47*R47</f>
        <v>24006.4</v>
      </c>
      <c r="T47" s="76" t="n">
        <v>6002</v>
      </c>
      <c r="U47" s="76" t="n">
        <f aca="false">M47*T47</f>
        <v>26408.8</v>
      </c>
      <c r="V47" s="76" t="n">
        <v>7429</v>
      </c>
      <c r="W47" s="77" t="n">
        <f aca="false">M47*V47</f>
        <v>32687.6</v>
      </c>
      <c r="X47" s="76" t="n">
        <v>13262</v>
      </c>
      <c r="Y47" s="76" t="n">
        <f aca="false">M47*X47</f>
        <v>58352.8</v>
      </c>
      <c r="AI47" s="75" t="n">
        <v>79094</v>
      </c>
    </row>
    <row r="48" customFormat="false" ht="14.5" hidden="false" customHeight="false" outlineLevel="0" collapsed="false">
      <c r="A48" s="111" t="s">
        <v>783</v>
      </c>
      <c r="B48" s="112" t="n">
        <v>4500</v>
      </c>
      <c r="C48" s="145" t="n">
        <v>2.50293724963267</v>
      </c>
      <c r="D48" s="138" t="n">
        <v>2.0484206022775</v>
      </c>
      <c r="E48" s="138" t="n">
        <v>1.6161568797899</v>
      </c>
      <c r="F48" s="109" t="n">
        <v>73803.4758</v>
      </c>
      <c r="G48" s="109" t="n">
        <v>82952.9658</v>
      </c>
      <c r="H48" s="109" t="n">
        <v>84723.5358</v>
      </c>
      <c r="I48" s="109" t="n">
        <v>87254.2458</v>
      </c>
      <c r="J48" s="109" t="n">
        <v>93868.3908</v>
      </c>
      <c r="K48" s="109" t="n">
        <v>120904.3458</v>
      </c>
      <c r="M48" s="75" t="n">
        <v>4.5</v>
      </c>
      <c r="N48" s="76" t="n">
        <v>3100</v>
      </c>
      <c r="O48" s="77" t="n">
        <f aca="false">M48*N48</f>
        <v>13950</v>
      </c>
      <c r="P48" s="76" t="n">
        <v>5074</v>
      </c>
      <c r="Q48" s="76" t="n">
        <f aca="false">M48*P48</f>
        <v>22833</v>
      </c>
      <c r="R48" s="76" t="n">
        <v>5456</v>
      </c>
      <c r="S48" s="77" t="n">
        <f aca="false">M48*R48</f>
        <v>24552</v>
      </c>
      <c r="T48" s="76" t="n">
        <v>6002</v>
      </c>
      <c r="U48" s="76" t="n">
        <f aca="false">M48*T48</f>
        <v>27009</v>
      </c>
      <c r="V48" s="76" t="n">
        <v>7429</v>
      </c>
      <c r="W48" s="77" t="n">
        <f aca="false">M48*V48</f>
        <v>33430.5</v>
      </c>
      <c r="X48" s="76" t="n">
        <v>13262</v>
      </c>
      <c r="Y48" s="76" t="n">
        <f aca="false">M48*X48</f>
        <v>59679</v>
      </c>
      <c r="AI48" s="75" t="n">
        <v>80643</v>
      </c>
    </row>
    <row r="49" customFormat="false" ht="14.5" hidden="false" customHeight="false" outlineLevel="0" collapsed="false">
      <c r="A49" s="104" t="s">
        <v>784</v>
      </c>
      <c r="B49" s="116" t="n">
        <v>4600</v>
      </c>
      <c r="C49" s="145" t="n">
        <v>2.56286431775472</v>
      </c>
      <c r="D49" s="138" t="n">
        <v>2.09746531604062</v>
      </c>
      <c r="E49" s="138" t="n">
        <v>1.65485203423107</v>
      </c>
      <c r="F49" s="109" t="n">
        <v>74986.472</v>
      </c>
      <c r="G49" s="109" t="n">
        <v>84339.284</v>
      </c>
      <c r="H49" s="109" t="n">
        <v>86149.2</v>
      </c>
      <c r="I49" s="109" t="n">
        <v>88736.148</v>
      </c>
      <c r="J49" s="109" t="n">
        <v>95497.274</v>
      </c>
      <c r="K49" s="109" t="n">
        <v>123134.028</v>
      </c>
      <c r="M49" s="75" t="n">
        <v>4.6</v>
      </c>
      <c r="N49" s="76" t="n">
        <v>3100</v>
      </c>
      <c r="O49" s="77" t="n">
        <f aca="false">M49*N49</f>
        <v>14260</v>
      </c>
      <c r="P49" s="76" t="n">
        <v>5074</v>
      </c>
      <c r="Q49" s="76" t="n">
        <f aca="false">M49*P49</f>
        <v>23340.4</v>
      </c>
      <c r="R49" s="76" t="n">
        <v>5456</v>
      </c>
      <c r="S49" s="77" t="n">
        <f aca="false">M49*R49</f>
        <v>25097.6</v>
      </c>
      <c r="T49" s="76" t="n">
        <v>6002</v>
      </c>
      <c r="U49" s="76" t="n">
        <f aca="false">M49*T49</f>
        <v>27609.2</v>
      </c>
      <c r="V49" s="76" t="n">
        <v>7429</v>
      </c>
      <c r="W49" s="77" t="n">
        <f aca="false">M49*V49</f>
        <v>34173.4</v>
      </c>
      <c r="X49" s="76" t="n">
        <v>13262</v>
      </c>
      <c r="Y49" s="76" t="n">
        <f aca="false">M49*X49</f>
        <v>61005.2</v>
      </c>
      <c r="AI49" s="75" t="n">
        <v>82000</v>
      </c>
    </row>
    <row r="50" customFormat="false" ht="14.5" hidden="false" customHeight="false" outlineLevel="0" collapsed="false">
      <c r="A50" s="111" t="s">
        <v>785</v>
      </c>
      <c r="B50" s="112" t="n">
        <v>4700</v>
      </c>
      <c r="C50" s="145" t="n">
        <v>2.62279138587677</v>
      </c>
      <c r="D50" s="138" t="n">
        <v>2.14651002980374</v>
      </c>
      <c r="E50" s="138" t="n">
        <v>1.69354718867224</v>
      </c>
      <c r="F50" s="109" t="n">
        <v>76835.5486</v>
      </c>
      <c r="G50" s="109" t="n">
        <v>86391.6826</v>
      </c>
      <c r="H50" s="109" t="n">
        <v>88240.9446</v>
      </c>
      <c r="I50" s="109" t="n">
        <v>90884.1306</v>
      </c>
      <c r="J50" s="109" t="n">
        <v>97792.2376</v>
      </c>
      <c r="K50" s="109" t="n">
        <v>126029.7906</v>
      </c>
      <c r="M50" s="75" t="n">
        <v>4.7</v>
      </c>
      <c r="N50" s="76" t="n">
        <v>3100</v>
      </c>
      <c r="O50" s="77" t="n">
        <f aca="false">M50*N50</f>
        <v>14570</v>
      </c>
      <c r="P50" s="76" t="n">
        <v>5074</v>
      </c>
      <c r="Q50" s="76" t="n">
        <f aca="false">M50*P50</f>
        <v>23847.8</v>
      </c>
      <c r="R50" s="76" t="n">
        <v>5456</v>
      </c>
      <c r="S50" s="77" t="n">
        <f aca="false">M50*R50</f>
        <v>25643.2</v>
      </c>
      <c r="T50" s="76" t="n">
        <v>6002</v>
      </c>
      <c r="U50" s="76" t="n">
        <f aca="false">M50*T50</f>
        <v>28209.4</v>
      </c>
      <c r="V50" s="76" t="n">
        <v>7429</v>
      </c>
      <c r="W50" s="77" t="n">
        <f aca="false">M50*V50</f>
        <v>34916.3</v>
      </c>
      <c r="X50" s="76" t="n">
        <v>13262</v>
      </c>
      <c r="Y50" s="76" t="n">
        <f aca="false">M50*X50</f>
        <v>62331.4</v>
      </c>
      <c r="AI50" s="75" t="n">
        <v>83991</v>
      </c>
    </row>
    <row r="51" customFormat="false" ht="14.5" hidden="false" customHeight="false" outlineLevel="0" collapsed="false">
      <c r="A51" s="104" t="s">
        <v>786</v>
      </c>
      <c r="B51" s="116" t="n">
        <v>4800</v>
      </c>
      <c r="C51" s="145" t="n">
        <v>2.68271845399882</v>
      </c>
      <c r="D51" s="138" t="n">
        <v>2.19555474356686</v>
      </c>
      <c r="E51" s="138" t="n">
        <v>1.7322423431134</v>
      </c>
      <c r="F51" s="109" t="n">
        <v>78009.0894</v>
      </c>
      <c r="G51" s="109" t="n">
        <v>87768.5454</v>
      </c>
      <c r="H51" s="109" t="n">
        <v>89657.1534</v>
      </c>
      <c r="I51" s="109" t="n">
        <v>92356.5774</v>
      </c>
      <c r="J51" s="109" t="n">
        <v>99411.6654</v>
      </c>
      <c r="K51" s="109" t="n">
        <v>128250.0174</v>
      </c>
      <c r="M51" s="75" t="n">
        <v>4.8</v>
      </c>
      <c r="N51" s="76" t="n">
        <v>3100</v>
      </c>
      <c r="O51" s="77" t="n">
        <f aca="false">M51*N51</f>
        <v>14880</v>
      </c>
      <c r="P51" s="76" t="n">
        <v>5074</v>
      </c>
      <c r="Q51" s="76" t="n">
        <f aca="false">M51*P51</f>
        <v>24355.2</v>
      </c>
      <c r="R51" s="76" t="n">
        <v>5456</v>
      </c>
      <c r="S51" s="77" t="n">
        <f aca="false">M51*R51</f>
        <v>26188.8</v>
      </c>
      <c r="T51" s="76" t="n">
        <v>6002</v>
      </c>
      <c r="U51" s="76" t="n">
        <f aca="false">M51*T51</f>
        <v>28809.6</v>
      </c>
      <c r="V51" s="76" t="n">
        <v>7429</v>
      </c>
      <c r="W51" s="77" t="n">
        <f aca="false">M51*V51</f>
        <v>35659.2</v>
      </c>
      <c r="X51" s="76" t="n">
        <v>13262</v>
      </c>
      <c r="Y51" s="76" t="n">
        <f aca="false">M51*X51</f>
        <v>63657.6</v>
      </c>
      <c r="AI51" s="75" t="n">
        <v>85339</v>
      </c>
    </row>
    <row r="52" customFormat="false" ht="14.5" hidden="false" customHeight="false" outlineLevel="0" collapsed="false">
      <c r="A52" s="111" t="s">
        <v>787</v>
      </c>
      <c r="B52" s="112" t="n">
        <v>4900</v>
      </c>
      <c r="C52" s="145" t="n">
        <v>2.74264552212086</v>
      </c>
      <c r="D52" s="138" t="n">
        <v>2.24459945732999</v>
      </c>
      <c r="E52" s="138" t="n">
        <v>1.77093749755457</v>
      </c>
      <c r="F52" s="109" t="n">
        <v>79349.6756</v>
      </c>
      <c r="G52" s="109" t="n">
        <v>89312.4536</v>
      </c>
      <c r="H52" s="109" t="n">
        <v>91240.4076</v>
      </c>
      <c r="I52" s="109" t="n">
        <v>93996.0696</v>
      </c>
      <c r="J52" s="109" t="n">
        <v>101198.1386</v>
      </c>
      <c r="K52" s="109" t="n">
        <v>130637.2896</v>
      </c>
      <c r="M52" s="75" t="n">
        <v>4.9</v>
      </c>
      <c r="N52" s="76" t="n">
        <v>3100</v>
      </c>
      <c r="O52" s="77" t="n">
        <f aca="false">M52*N52</f>
        <v>15190</v>
      </c>
      <c r="P52" s="76" t="n">
        <v>5074</v>
      </c>
      <c r="Q52" s="76" t="n">
        <f aca="false">M52*P52</f>
        <v>24862.6</v>
      </c>
      <c r="R52" s="76" t="n">
        <v>5456</v>
      </c>
      <c r="S52" s="77" t="n">
        <f aca="false">M52*R52</f>
        <v>26734.4</v>
      </c>
      <c r="T52" s="76" t="n">
        <v>6002</v>
      </c>
      <c r="U52" s="76" t="n">
        <f aca="false">M52*T52</f>
        <v>29409.8</v>
      </c>
      <c r="V52" s="76" t="n">
        <v>7429</v>
      </c>
      <c r="W52" s="77" t="n">
        <f aca="false">M52*V52</f>
        <v>36402.1</v>
      </c>
      <c r="X52" s="76" t="n">
        <v>13262</v>
      </c>
      <c r="Y52" s="76" t="n">
        <f aca="false">M52*X52</f>
        <v>64983.8</v>
      </c>
      <c r="AI52" s="75" t="n">
        <v>86846</v>
      </c>
    </row>
    <row r="53" customFormat="false" ht="14.5" hidden="false" customHeight="false" outlineLevel="0" collapsed="false">
      <c r="A53" s="104" t="s">
        <v>788</v>
      </c>
      <c r="B53" s="116" t="n">
        <v>5000</v>
      </c>
      <c r="C53" s="145" t="n">
        <v>2.80718236471384</v>
      </c>
      <c r="D53" s="138" t="n">
        <v>2.29741684138258</v>
      </c>
      <c r="E53" s="138" t="n">
        <v>1.81260920233737</v>
      </c>
      <c r="F53" s="109" t="n">
        <v>80448.6238</v>
      </c>
      <c r="G53" s="109" t="n">
        <v>90614.7238</v>
      </c>
      <c r="H53" s="109" t="n">
        <v>92582.0238</v>
      </c>
      <c r="I53" s="109" t="n">
        <v>95393.9238</v>
      </c>
      <c r="J53" s="109" t="n">
        <v>102742.9738</v>
      </c>
      <c r="K53" s="109" t="n">
        <v>132782.9238</v>
      </c>
      <c r="M53" s="75" t="n">
        <v>5</v>
      </c>
      <c r="N53" s="76" t="n">
        <v>3100</v>
      </c>
      <c r="O53" s="77" t="n">
        <f aca="false">M53*N53</f>
        <v>15500</v>
      </c>
      <c r="P53" s="76" t="n">
        <v>5074</v>
      </c>
      <c r="Q53" s="76" t="n">
        <f aca="false">M53*P53</f>
        <v>25370</v>
      </c>
      <c r="R53" s="76" t="n">
        <v>5456</v>
      </c>
      <c r="S53" s="77" t="n">
        <f aca="false">M53*R53</f>
        <v>27280</v>
      </c>
      <c r="T53" s="76" t="n">
        <v>6002</v>
      </c>
      <c r="U53" s="76" t="n">
        <f aca="false">M53*T53</f>
        <v>30010</v>
      </c>
      <c r="V53" s="76" t="n">
        <v>7429</v>
      </c>
      <c r="W53" s="77" t="n">
        <f aca="false">M53*V53</f>
        <v>37145</v>
      </c>
      <c r="X53" s="76" t="n">
        <v>13262</v>
      </c>
      <c r="Y53" s="76" t="n">
        <f aca="false">M53*X53</f>
        <v>66310</v>
      </c>
      <c r="AI53" s="75" t="n">
        <v>88123</v>
      </c>
    </row>
    <row r="54" customFormat="false" ht="14.5" hidden="false" customHeight="false" outlineLevel="0" collapsed="false">
      <c r="A54" s="111" t="s">
        <v>789</v>
      </c>
      <c r="B54" s="112" t="n">
        <v>5100</v>
      </c>
      <c r="C54" s="145" t="n">
        <v>2.87171920730681</v>
      </c>
      <c r="D54" s="138" t="n">
        <v>2.35023422543517</v>
      </c>
      <c r="E54" s="138" t="n">
        <v>1.85428090712016</v>
      </c>
      <c r="F54" s="109" t="n">
        <v>81839.6388</v>
      </c>
      <c r="G54" s="109" t="n">
        <v>92209.0608</v>
      </c>
      <c r="H54" s="109" t="n">
        <v>94215.7068</v>
      </c>
      <c r="I54" s="109" t="n">
        <v>97083.8448</v>
      </c>
      <c r="J54" s="109" t="n">
        <v>104579.8758</v>
      </c>
      <c r="K54" s="109" t="n">
        <v>135220.6248</v>
      </c>
      <c r="M54" s="75" t="n">
        <v>5.1</v>
      </c>
      <c r="N54" s="76" t="n">
        <v>3100</v>
      </c>
      <c r="O54" s="77" t="n">
        <f aca="false">M54*N54</f>
        <v>15810</v>
      </c>
      <c r="P54" s="76" t="n">
        <v>5074</v>
      </c>
      <c r="Q54" s="76" t="n">
        <f aca="false">M54*P54</f>
        <v>25877.4</v>
      </c>
      <c r="R54" s="76" t="n">
        <v>5456</v>
      </c>
      <c r="S54" s="77" t="n">
        <f aca="false">M54*R54</f>
        <v>27825.6</v>
      </c>
      <c r="T54" s="76" t="n">
        <v>6002</v>
      </c>
      <c r="U54" s="76" t="n">
        <f aca="false">M54*T54</f>
        <v>30610.2</v>
      </c>
      <c r="V54" s="76" t="n">
        <v>7429</v>
      </c>
      <c r="W54" s="77" t="n">
        <f aca="false">M54*V54</f>
        <v>37887.9</v>
      </c>
      <c r="X54" s="76" t="n">
        <v>13262</v>
      </c>
      <c r="Y54" s="76" t="n">
        <f aca="false">M54*X54</f>
        <v>67636.2</v>
      </c>
      <c r="AI54" s="75" t="n">
        <v>89678</v>
      </c>
    </row>
    <row r="55" customFormat="false" ht="14.5" hidden="false" customHeight="false" outlineLevel="0" collapsed="false">
      <c r="A55" s="104" t="s">
        <v>790</v>
      </c>
      <c r="B55" s="116" t="n">
        <v>5200</v>
      </c>
      <c r="C55" s="145" t="n">
        <v>2.93164627542886</v>
      </c>
      <c r="D55" s="138" t="n">
        <v>2.39927893919829</v>
      </c>
      <c r="E55" s="138" t="n">
        <v>1.89297606156133</v>
      </c>
      <c r="F55" s="109" t="n">
        <v>82747.3778</v>
      </c>
      <c r="G55" s="109" t="n">
        <v>93320.1218</v>
      </c>
      <c r="H55" s="109" t="n">
        <v>95366.1138</v>
      </c>
      <c r="I55" s="109" t="n">
        <v>98290.4898</v>
      </c>
      <c r="J55" s="109" t="n">
        <v>105933.5018</v>
      </c>
      <c r="K55" s="109" t="n">
        <v>137175.0498</v>
      </c>
      <c r="M55" s="75" t="n">
        <v>5.2</v>
      </c>
      <c r="N55" s="76" t="n">
        <v>3100</v>
      </c>
      <c r="O55" s="77" t="n">
        <f aca="false">M55*N55</f>
        <v>16120</v>
      </c>
      <c r="P55" s="76" t="n">
        <v>5074</v>
      </c>
      <c r="Q55" s="76" t="n">
        <f aca="false">M55*P55</f>
        <v>26384.8</v>
      </c>
      <c r="R55" s="76" t="n">
        <v>5456</v>
      </c>
      <c r="S55" s="77" t="n">
        <f aca="false">M55*R55</f>
        <v>28371.2</v>
      </c>
      <c r="T55" s="76" t="n">
        <v>6002</v>
      </c>
      <c r="U55" s="76" t="n">
        <f aca="false">M55*T55</f>
        <v>31210.4</v>
      </c>
      <c r="V55" s="76" t="n">
        <v>7429</v>
      </c>
      <c r="W55" s="77" t="n">
        <f aca="false">M55*V55</f>
        <v>38630.8</v>
      </c>
      <c r="X55" s="76" t="n">
        <v>13262</v>
      </c>
      <c r="Y55" s="76" t="n">
        <f aca="false">M55*X55</f>
        <v>68962.4</v>
      </c>
      <c r="AI55" s="75" t="n">
        <v>90773</v>
      </c>
    </row>
    <row r="56" customFormat="false" ht="14.5" hidden="false" customHeight="false" outlineLevel="0" collapsed="false">
      <c r="A56" s="111" t="s">
        <v>791</v>
      </c>
      <c r="B56" s="112" t="n">
        <v>5300</v>
      </c>
      <c r="C56" s="145" t="n">
        <v>2.99157334355091</v>
      </c>
      <c r="D56" s="138" t="n">
        <v>2.44832365296141</v>
      </c>
      <c r="E56" s="138" t="n">
        <v>1.9316712160025</v>
      </c>
      <c r="F56" s="109" t="n">
        <v>82965.9232</v>
      </c>
      <c r="G56" s="109" t="n">
        <v>93741.9892</v>
      </c>
      <c r="H56" s="109" t="n">
        <v>95827.3272</v>
      </c>
      <c r="I56" s="109" t="n">
        <v>98807.9412</v>
      </c>
      <c r="J56" s="109" t="n">
        <v>106597.9342</v>
      </c>
      <c r="K56" s="109" t="n">
        <v>138440.2812</v>
      </c>
      <c r="M56" s="75" t="n">
        <v>5.3</v>
      </c>
      <c r="N56" s="76" t="n">
        <v>3100</v>
      </c>
      <c r="O56" s="77" t="n">
        <f aca="false">M56*N56</f>
        <v>16430</v>
      </c>
      <c r="P56" s="76" t="n">
        <v>5074</v>
      </c>
      <c r="Q56" s="76" t="n">
        <f aca="false">M56*P56</f>
        <v>26892.2</v>
      </c>
      <c r="R56" s="76" t="n">
        <v>5456</v>
      </c>
      <c r="S56" s="77" t="n">
        <f aca="false">M56*R56</f>
        <v>28916.8</v>
      </c>
      <c r="T56" s="76" t="n">
        <v>6002</v>
      </c>
      <c r="U56" s="76" t="n">
        <f aca="false">M56*T56</f>
        <v>31810.6</v>
      </c>
      <c r="V56" s="76" t="n">
        <v>7429</v>
      </c>
      <c r="W56" s="77" t="n">
        <f aca="false">M56*V56</f>
        <v>39373.7</v>
      </c>
      <c r="X56" s="76" t="n">
        <v>13262</v>
      </c>
      <c r="Y56" s="76" t="n">
        <f aca="false">M56*X56</f>
        <v>70288.6</v>
      </c>
      <c r="AI56" s="75" t="n">
        <v>91212</v>
      </c>
    </row>
    <row r="57" customFormat="false" ht="14.5" hidden="false" customHeight="false" outlineLevel="0" collapsed="false">
      <c r="A57" s="104" t="s">
        <v>792</v>
      </c>
      <c r="B57" s="116" t="n">
        <v>5400</v>
      </c>
      <c r="C57" s="145" t="n">
        <v>3.05150041167296</v>
      </c>
      <c r="D57" s="138" t="n">
        <v>2.49736836672454</v>
      </c>
      <c r="E57" s="138" t="n">
        <v>1.97036637044366</v>
      </c>
      <c r="F57" s="109" t="n">
        <v>84142.6158</v>
      </c>
      <c r="G57" s="109" t="n">
        <v>95122.0038</v>
      </c>
      <c r="H57" s="109" t="n">
        <v>97246.6878</v>
      </c>
      <c r="I57" s="109" t="n">
        <v>100283.5398</v>
      </c>
      <c r="J57" s="109" t="n">
        <v>108220.5138</v>
      </c>
      <c r="K57" s="109" t="n">
        <v>140663.6598</v>
      </c>
      <c r="M57" s="75" t="n">
        <v>5.4</v>
      </c>
      <c r="N57" s="76" t="n">
        <v>3100</v>
      </c>
      <c r="O57" s="77" t="n">
        <f aca="false">M57*N57</f>
        <v>16740</v>
      </c>
      <c r="P57" s="76" t="n">
        <v>5074</v>
      </c>
      <c r="Q57" s="76" t="n">
        <f aca="false">M57*P57</f>
        <v>27399.6</v>
      </c>
      <c r="R57" s="76" t="n">
        <v>5456</v>
      </c>
      <c r="S57" s="77" t="n">
        <f aca="false">M57*R57</f>
        <v>29462.4</v>
      </c>
      <c r="T57" s="76" t="n">
        <v>6002</v>
      </c>
      <c r="U57" s="76" t="n">
        <f aca="false">M57*T57</f>
        <v>32410.8</v>
      </c>
      <c r="V57" s="76" t="n">
        <v>7429</v>
      </c>
      <c r="W57" s="77" t="n">
        <f aca="false">M57*V57</f>
        <v>40116.6</v>
      </c>
      <c r="X57" s="76" t="n">
        <v>13262</v>
      </c>
      <c r="Y57" s="76" t="n">
        <f aca="false">M57*X57</f>
        <v>71614.8</v>
      </c>
      <c r="AI57" s="75" t="n">
        <v>92563</v>
      </c>
    </row>
    <row r="58" customFormat="false" ht="14.5" hidden="false" customHeight="false" outlineLevel="0" collapsed="false">
      <c r="A58" s="111" t="s">
        <v>793</v>
      </c>
      <c r="B58" s="112" t="n">
        <v>5500</v>
      </c>
      <c r="C58" s="145" t="n">
        <v>3.111427479795</v>
      </c>
      <c r="D58" s="138" t="n">
        <v>2.54641308048766</v>
      </c>
      <c r="E58" s="138" t="n">
        <v>2.00906152488483</v>
      </c>
      <c r="F58" s="109" t="n">
        <v>85550.4404</v>
      </c>
      <c r="G58" s="109" t="n">
        <v>96733.1504</v>
      </c>
      <c r="H58" s="109" t="n">
        <v>98897.1804</v>
      </c>
      <c r="I58" s="109" t="n">
        <v>101990.2704</v>
      </c>
      <c r="J58" s="109" t="n">
        <v>110074.2254</v>
      </c>
      <c r="K58" s="109" t="n">
        <v>143118.1704</v>
      </c>
      <c r="M58" s="75" t="n">
        <v>5.5</v>
      </c>
      <c r="N58" s="76" t="n">
        <v>3100</v>
      </c>
      <c r="O58" s="77" t="n">
        <f aca="false">M58*N58</f>
        <v>17050</v>
      </c>
      <c r="P58" s="76" t="n">
        <v>5074</v>
      </c>
      <c r="Q58" s="76" t="n">
        <f aca="false">M58*P58</f>
        <v>27907</v>
      </c>
      <c r="R58" s="76" t="n">
        <v>5456</v>
      </c>
      <c r="S58" s="77" t="n">
        <f aca="false">M58*R58</f>
        <v>30008</v>
      </c>
      <c r="T58" s="76" t="n">
        <v>6002</v>
      </c>
      <c r="U58" s="76" t="n">
        <f aca="false">M58*T58</f>
        <v>33011</v>
      </c>
      <c r="V58" s="76" t="n">
        <v>7429</v>
      </c>
      <c r="W58" s="77" t="n">
        <f aca="false">M58*V58</f>
        <v>40859.5</v>
      </c>
      <c r="X58" s="76" t="n">
        <v>13262</v>
      </c>
      <c r="Y58" s="76" t="n">
        <f aca="false">M58*X58</f>
        <v>72941</v>
      </c>
      <c r="AI58" s="75" t="n">
        <v>94134</v>
      </c>
    </row>
    <row r="59" customFormat="false" ht="14.5" hidden="false" customHeight="false" outlineLevel="0" collapsed="false">
      <c r="A59" s="104" t="s">
        <v>794</v>
      </c>
      <c r="B59" s="116" t="n">
        <v>5600</v>
      </c>
      <c r="C59" s="145" t="n">
        <v>3.17596432238798</v>
      </c>
      <c r="D59" s="138" t="n">
        <v>2.59923046454025</v>
      </c>
      <c r="E59" s="138" t="n">
        <v>2.05073322966762</v>
      </c>
      <c r="F59" s="109" t="n">
        <v>86741.8414</v>
      </c>
      <c r="G59" s="109" t="n">
        <v>98127.8734</v>
      </c>
      <c r="H59" s="109" t="n">
        <v>100331.2494</v>
      </c>
      <c r="I59" s="109" t="n">
        <v>103480.5774</v>
      </c>
      <c r="J59" s="109" t="n">
        <v>111711.5134</v>
      </c>
      <c r="K59" s="109" t="n">
        <v>145356.2574</v>
      </c>
      <c r="M59" s="75" t="n">
        <v>5.6</v>
      </c>
      <c r="N59" s="76" t="n">
        <v>3100</v>
      </c>
      <c r="O59" s="77" t="n">
        <f aca="false">M59*N59</f>
        <v>17360</v>
      </c>
      <c r="P59" s="76" t="n">
        <v>5074</v>
      </c>
      <c r="Q59" s="76" t="n">
        <f aca="false">M59*P59</f>
        <v>28414.4</v>
      </c>
      <c r="R59" s="76" t="n">
        <v>5456</v>
      </c>
      <c r="S59" s="77" t="n">
        <f aca="false">M59*R59</f>
        <v>30553.6</v>
      </c>
      <c r="T59" s="76" t="n">
        <v>6002</v>
      </c>
      <c r="U59" s="76" t="n">
        <f aca="false">M59*T59</f>
        <v>33611.2</v>
      </c>
      <c r="V59" s="76" t="n">
        <v>7429</v>
      </c>
      <c r="W59" s="77" t="n">
        <f aca="false">M59*V59</f>
        <v>41602.4</v>
      </c>
      <c r="X59" s="76" t="n">
        <v>13262</v>
      </c>
      <c r="Y59" s="76" t="n">
        <f aca="false">M59*X59</f>
        <v>74267.2</v>
      </c>
      <c r="AI59" s="75" t="n">
        <v>95499</v>
      </c>
    </row>
    <row r="60" customFormat="false" ht="14.5" hidden="false" customHeight="false" outlineLevel="0" collapsed="false">
      <c r="A60" s="111" t="s">
        <v>795</v>
      </c>
      <c r="B60" s="112" t="n">
        <v>5700</v>
      </c>
      <c r="C60" s="145" t="n">
        <v>3.24050116498095</v>
      </c>
      <c r="D60" s="138" t="n">
        <v>2.65204784859284</v>
      </c>
      <c r="E60" s="138" t="n">
        <v>2.09240493445042</v>
      </c>
      <c r="F60" s="109" t="n">
        <v>88255.7766</v>
      </c>
      <c r="G60" s="109" t="n">
        <v>99845.1306</v>
      </c>
      <c r="H60" s="109" t="n">
        <v>102087.8526</v>
      </c>
      <c r="I60" s="109" t="n">
        <v>105293.4186</v>
      </c>
      <c r="J60" s="109" t="n">
        <v>113671.3356</v>
      </c>
      <c r="K60" s="109" t="n">
        <v>147916.8786</v>
      </c>
      <c r="M60" s="75" t="n">
        <v>5.7</v>
      </c>
      <c r="N60" s="76" t="n">
        <v>3100</v>
      </c>
      <c r="O60" s="77" t="n">
        <f aca="false">M60*N60</f>
        <v>17670</v>
      </c>
      <c r="P60" s="76" t="n">
        <v>5074</v>
      </c>
      <c r="Q60" s="76" t="n">
        <f aca="false">M60*P60</f>
        <v>28921.8</v>
      </c>
      <c r="R60" s="76" t="n">
        <v>5456</v>
      </c>
      <c r="S60" s="77" t="n">
        <f aca="false">M60*R60</f>
        <v>31099.2</v>
      </c>
      <c r="T60" s="76" t="n">
        <v>6002</v>
      </c>
      <c r="U60" s="76" t="n">
        <f aca="false">M60*T60</f>
        <v>34211.4</v>
      </c>
      <c r="V60" s="76" t="n">
        <v>7429</v>
      </c>
      <c r="W60" s="77" t="n">
        <f aca="false">M60*V60</f>
        <v>42345.3</v>
      </c>
      <c r="X60" s="76" t="n">
        <v>13262</v>
      </c>
      <c r="Y60" s="76" t="n">
        <f aca="false">M60*X60</f>
        <v>75593.4</v>
      </c>
      <c r="AI60" s="75" t="n">
        <v>97171</v>
      </c>
    </row>
    <row r="61" customFormat="false" ht="14.5" hidden="false" customHeight="false" outlineLevel="0" collapsed="false">
      <c r="A61" s="104" t="s">
        <v>796</v>
      </c>
      <c r="B61" s="116" t="n">
        <v>5800</v>
      </c>
      <c r="C61" s="145" t="n">
        <v>3.300428233103</v>
      </c>
      <c r="D61" s="138" t="n">
        <v>2.70109256235596</v>
      </c>
      <c r="E61" s="138" t="n">
        <v>2.13110008889159</v>
      </c>
      <c r="F61" s="109" t="n">
        <v>89373.6356</v>
      </c>
      <c r="G61" s="109" t="n">
        <v>101166.3116</v>
      </c>
      <c r="H61" s="109" t="n">
        <v>103448.3796</v>
      </c>
      <c r="I61" s="109" t="n">
        <v>106710.1836</v>
      </c>
      <c r="J61" s="109" t="n">
        <v>115235.0816</v>
      </c>
      <c r="K61" s="109" t="n">
        <v>150081.4236</v>
      </c>
      <c r="M61" s="75" t="n">
        <v>5.8</v>
      </c>
      <c r="N61" s="76" t="n">
        <v>3100</v>
      </c>
      <c r="O61" s="77" t="n">
        <f aca="false">M61*N61</f>
        <v>17980</v>
      </c>
      <c r="P61" s="76" t="n">
        <v>5074</v>
      </c>
      <c r="Q61" s="76" t="n">
        <f aca="false">M61*P61</f>
        <v>29429.2</v>
      </c>
      <c r="R61" s="76" t="n">
        <v>5456</v>
      </c>
      <c r="S61" s="77" t="n">
        <f aca="false">M61*R61</f>
        <v>31644.8</v>
      </c>
      <c r="T61" s="76" t="n">
        <v>6002</v>
      </c>
      <c r="U61" s="76" t="n">
        <f aca="false">M61*T61</f>
        <v>34811.6</v>
      </c>
      <c r="V61" s="76" t="n">
        <v>7429</v>
      </c>
      <c r="W61" s="77" t="n">
        <f aca="false">M61*V61</f>
        <v>43088.2</v>
      </c>
      <c r="X61" s="76" t="n">
        <v>13262</v>
      </c>
      <c r="Y61" s="76" t="n">
        <f aca="false">M61*X61</f>
        <v>76919.6</v>
      </c>
      <c r="AI61" s="75" t="n">
        <v>98466</v>
      </c>
    </row>
    <row r="62" customFormat="false" ht="14.5" hidden="false" customHeight="false" outlineLevel="0" collapsed="false">
      <c r="A62" s="111" t="s">
        <v>797</v>
      </c>
      <c r="B62" s="112" t="n">
        <v>5900</v>
      </c>
      <c r="C62" s="145" t="n">
        <v>3.36035530122505</v>
      </c>
      <c r="D62" s="138" t="n">
        <v>2.75013727611909</v>
      </c>
      <c r="E62" s="138" t="n">
        <v>2.16979524333275</v>
      </c>
      <c r="F62" s="109" t="n">
        <v>90810.877</v>
      </c>
      <c r="G62" s="109" t="n">
        <v>102806.875</v>
      </c>
      <c r="H62" s="109" t="n">
        <v>105128.289</v>
      </c>
      <c r="I62" s="109" t="n">
        <v>108446.331</v>
      </c>
      <c r="J62" s="109" t="n">
        <v>117118.21</v>
      </c>
      <c r="K62" s="109" t="n">
        <v>152565.351</v>
      </c>
      <c r="M62" s="75" t="n">
        <v>5.9</v>
      </c>
      <c r="N62" s="76" t="n">
        <v>3100</v>
      </c>
      <c r="O62" s="77" t="n">
        <f aca="false">M62*N62</f>
        <v>18290</v>
      </c>
      <c r="P62" s="76" t="n">
        <v>5074</v>
      </c>
      <c r="Q62" s="76" t="n">
        <f aca="false">M62*P62</f>
        <v>29936.6</v>
      </c>
      <c r="R62" s="76" t="n">
        <v>5456</v>
      </c>
      <c r="S62" s="77" t="n">
        <f aca="false">M62*R62</f>
        <v>32190.4</v>
      </c>
      <c r="T62" s="76" t="n">
        <v>6002</v>
      </c>
      <c r="U62" s="76" t="n">
        <f aca="false">M62*T62</f>
        <v>35411.8</v>
      </c>
      <c r="V62" s="76" t="n">
        <v>7429</v>
      </c>
      <c r="W62" s="77" t="n">
        <f aca="false">M62*V62</f>
        <v>43831.1</v>
      </c>
      <c r="X62" s="76" t="n">
        <v>13262</v>
      </c>
      <c r="Y62" s="76" t="n">
        <f aca="false">M62*X62</f>
        <v>78245.8</v>
      </c>
      <c r="AI62" s="75" t="n">
        <v>100065</v>
      </c>
    </row>
    <row r="63" customFormat="false" ht="15" hidden="false" customHeight="false" outlineLevel="0" collapsed="false">
      <c r="A63" s="146" t="s">
        <v>798</v>
      </c>
      <c r="B63" s="124" t="n">
        <v>6000</v>
      </c>
      <c r="C63" s="147" t="n">
        <v>3.4202823693471</v>
      </c>
      <c r="D63" s="141" t="n">
        <v>2.79918198988221</v>
      </c>
      <c r="E63" s="141" t="n">
        <v>2.20849039777392</v>
      </c>
      <c r="F63" s="109" t="n">
        <v>91727.0208</v>
      </c>
      <c r="G63" s="109" t="n">
        <v>103926.3408</v>
      </c>
      <c r="H63" s="109" t="n">
        <v>106287.1008</v>
      </c>
      <c r="I63" s="109" t="n">
        <v>109661.3808</v>
      </c>
      <c r="J63" s="109" t="n">
        <v>118480.2408</v>
      </c>
      <c r="K63" s="109" t="n">
        <v>154528.1808</v>
      </c>
      <c r="M63" s="75" t="n">
        <v>6</v>
      </c>
      <c r="N63" s="76" t="n">
        <v>3100</v>
      </c>
      <c r="O63" s="77" t="n">
        <f aca="false">M63*N63</f>
        <v>18600</v>
      </c>
      <c r="P63" s="76" t="n">
        <v>5074</v>
      </c>
      <c r="Q63" s="76" t="n">
        <f aca="false">M63*P63</f>
        <v>30444</v>
      </c>
      <c r="R63" s="76" t="n">
        <v>5456</v>
      </c>
      <c r="S63" s="77" t="n">
        <f aca="false">M63*R63</f>
        <v>32736</v>
      </c>
      <c r="T63" s="76" t="n">
        <v>6002</v>
      </c>
      <c r="U63" s="76" t="n">
        <f aca="false">M63*T63</f>
        <v>36012</v>
      </c>
      <c r="V63" s="76" t="n">
        <v>7429</v>
      </c>
      <c r="W63" s="77" t="n">
        <f aca="false">M63*V63</f>
        <v>44574</v>
      </c>
      <c r="X63" s="76" t="n">
        <v>13262</v>
      </c>
      <c r="Y63" s="76" t="n">
        <f aca="false">M63*X63</f>
        <v>79572</v>
      </c>
      <c r="AI63" s="75" t="n">
        <v>101168</v>
      </c>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B65" s="77"/>
      <c r="AC65" s="76"/>
      <c r="AD65" s="76"/>
      <c r="AE65" s="76"/>
      <c r="AF65" s="77"/>
      <c r="AG65" s="76"/>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S67" s="76"/>
      <c r="W67" s="76"/>
      <c r="X67" s="77"/>
      <c r="AB67" s="77"/>
      <c r="AC67" s="76"/>
      <c r="AD67" s="76"/>
      <c r="AE67" s="76"/>
      <c r="AF67" s="77"/>
      <c r="AG67" s="76"/>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85">
      <formula>MOD(ROW(IV65536),2)=0</formula>
    </cfRule>
  </conditionalFormatting>
  <conditionalFormatting sqref="D9:D63">
    <cfRule type="expression" priority="3" aboveAverage="0" equalAverage="0" bottom="0" percent="0" rank="0" text="" dxfId="86">
      <formula>MOD(ROW(),2)</formula>
    </cfRule>
  </conditionalFormatting>
  <conditionalFormatting sqref="E9:E63">
    <cfRule type="expression" priority="4" aboveAverage="0" equalAverage="0" bottom="0" percent="0" rank="0" text="" dxfId="87">
      <formula>MOD(ROW(),2)</formula>
    </cfRule>
  </conditionalFormatting>
  <conditionalFormatting sqref="C9:E63">
    <cfRule type="expression" priority="5" aboveAverage="0" equalAverage="0" bottom="0" percent="0" rank="0" text="" dxfId="88">
      <formula>MOD(ROW(A2),2)=0</formula>
    </cfRule>
  </conditionalFormatting>
  <conditionalFormatting sqref="F9:K63">
    <cfRule type="expression" priority="6" aboveAverage="0" equalAverage="0" bottom="0" percent="0" rank="0" text="" dxfId="8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5" activeCellId="0" sqref="G15"/>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false" outlineLevel="0" max="12" min="12" style="75" width="3.53"/>
    <col collapsed="false" customWidth="true" hidden="true" outlineLevel="0" max="13" min="13" style="75" width="3.53"/>
    <col collapsed="false" customWidth="true" hidden="true" outlineLevel="0" max="14" min="14" style="76" width="5.99"/>
    <col collapsed="false" customWidth="true" hidden="true" outlineLevel="0" max="15" min="15" style="77" width="5.99"/>
    <col collapsed="false" customWidth="true" hidden="true" outlineLevel="0" max="18" min="16"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false" outlineLevel="0" max="27" min="26" style="76" width="3.53"/>
    <col collapsed="false" customWidth="true" hidden="false" outlineLevel="0" max="34" min="28"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799</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92"/>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S6" s="99"/>
      <c r="W6" s="99"/>
      <c r="AC6" s="13" t="s">
        <v>51</v>
      </c>
    </row>
    <row r="7" s="13" customFormat="true" ht="15.75" hidden="false" customHeight="true" outlineLevel="0" collapsed="false">
      <c r="A7" s="88"/>
      <c r="B7" s="89"/>
      <c r="C7" s="94"/>
      <c r="D7" s="95"/>
      <c r="E7" s="96"/>
      <c r="F7" s="97"/>
      <c r="G7" s="97"/>
      <c r="H7" s="97"/>
      <c r="I7" s="97"/>
      <c r="J7" s="97"/>
      <c r="K7" s="97"/>
      <c r="L7" s="100"/>
      <c r="O7" s="99"/>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76" t="s">
        <v>65</v>
      </c>
      <c r="Q8" s="76" t="s">
        <v>66</v>
      </c>
      <c r="R8" s="76" t="s">
        <v>60</v>
      </c>
      <c r="S8" s="77" t="s">
        <v>60</v>
      </c>
      <c r="T8" s="76" t="s">
        <v>61</v>
      </c>
      <c r="U8" s="76" t="s">
        <v>61</v>
      </c>
      <c r="V8" s="76" t="s">
        <v>62</v>
      </c>
      <c r="W8" s="77" t="s">
        <v>62</v>
      </c>
      <c r="X8" s="76" t="s">
        <v>67</v>
      </c>
      <c r="Y8" s="76" t="s">
        <v>67</v>
      </c>
    </row>
    <row r="9" customFormat="false" ht="14.5" hidden="false" customHeight="false" outlineLevel="0" collapsed="false">
      <c r="A9" s="104" t="s">
        <v>800</v>
      </c>
      <c r="B9" s="105" t="n">
        <v>600</v>
      </c>
      <c r="C9" s="144" t="n">
        <v>0.28099910680145</v>
      </c>
      <c r="D9" s="136" t="n">
        <v>0.229971550296812</v>
      </c>
      <c r="E9" s="136" t="n">
        <v>0.18144227936143</v>
      </c>
      <c r="F9" s="109" t="n">
        <v>12378.2928</v>
      </c>
      <c r="G9" s="109" t="n">
        <v>13598.2248</v>
      </c>
      <c r="H9" s="109" t="n">
        <v>13834.3008</v>
      </c>
      <c r="I9" s="109" t="n">
        <v>14171.7288</v>
      </c>
      <c r="J9" s="109" t="n">
        <v>15053.6148</v>
      </c>
      <c r="K9" s="109" t="n">
        <v>18658.4088</v>
      </c>
      <c r="L9" s="110"/>
      <c r="M9" s="75" t="n">
        <v>0.6</v>
      </c>
      <c r="N9" s="76" t="n">
        <v>3100</v>
      </c>
      <c r="O9" s="77" t="n">
        <f aca="false">M9*N9</f>
        <v>1860</v>
      </c>
      <c r="P9" s="76" t="n">
        <v>5074</v>
      </c>
      <c r="Q9" s="76" t="n">
        <f aca="false">M9*P9</f>
        <v>3044.4</v>
      </c>
      <c r="R9" s="76" t="n">
        <v>5456</v>
      </c>
      <c r="S9" s="77" t="n">
        <f aca="false">M9*R9</f>
        <v>3273.6</v>
      </c>
      <c r="T9" s="76" t="n">
        <v>6002</v>
      </c>
      <c r="U9" s="76" t="n">
        <f aca="false">M9*T9</f>
        <v>3601.2</v>
      </c>
      <c r="V9" s="76" t="n">
        <v>7429</v>
      </c>
      <c r="W9" s="77" t="n">
        <f aca="false">M9*V9</f>
        <v>4457.4</v>
      </c>
      <c r="X9" s="76" t="n">
        <v>13262</v>
      </c>
      <c r="Y9" s="76" t="n">
        <f aca="false">M9*X9</f>
        <v>7957.2</v>
      </c>
      <c r="AI9" s="75" t="n">
        <v>13168</v>
      </c>
    </row>
    <row r="10" customFormat="false" ht="14.5" hidden="false" customHeight="false" outlineLevel="0" collapsed="false">
      <c r="A10" s="111" t="s">
        <v>801</v>
      </c>
      <c r="B10" s="112" t="n">
        <f aca="false">B9+100</f>
        <v>700</v>
      </c>
      <c r="C10" s="145" t="n">
        <v>0.363122820065019</v>
      </c>
      <c r="D10" s="138" t="n">
        <v>0.297182147050412</v>
      </c>
      <c r="E10" s="138" t="n">
        <v>0.234469898892958</v>
      </c>
      <c r="F10" s="109" t="n">
        <v>13584.4022</v>
      </c>
      <c r="G10" s="109" t="n">
        <v>15007.6562</v>
      </c>
      <c r="H10" s="109" t="n">
        <v>15283.0782</v>
      </c>
      <c r="I10" s="109" t="n">
        <v>15676.7442</v>
      </c>
      <c r="J10" s="109" t="n">
        <v>16705.6112</v>
      </c>
      <c r="K10" s="109" t="n">
        <v>20911.2042</v>
      </c>
      <c r="L10" s="110"/>
      <c r="M10" s="75" t="n">
        <v>0.7</v>
      </c>
      <c r="N10" s="76" t="n">
        <v>3100</v>
      </c>
      <c r="O10" s="77" t="n">
        <f aca="false">M10*N10</f>
        <v>2170</v>
      </c>
      <c r="P10" s="76" t="n">
        <v>5074</v>
      </c>
      <c r="Q10" s="76" t="n">
        <f aca="false">M10*P10</f>
        <v>3551.8</v>
      </c>
      <c r="R10" s="76" t="n">
        <v>5456</v>
      </c>
      <c r="S10" s="77" t="n">
        <f aca="false">M10*R10</f>
        <v>3819.2</v>
      </c>
      <c r="T10" s="76" t="n">
        <v>6002</v>
      </c>
      <c r="U10" s="76" t="n">
        <f aca="false">M10*T10</f>
        <v>4201.4</v>
      </c>
      <c r="V10" s="76" t="n">
        <v>7429</v>
      </c>
      <c r="W10" s="77" t="n">
        <f aca="false">M10*V10</f>
        <v>5200.3</v>
      </c>
      <c r="X10" s="76" t="n">
        <v>13262</v>
      </c>
      <c r="Y10" s="76" t="n">
        <f aca="false">M10*X10</f>
        <v>9283.4</v>
      </c>
      <c r="AI10" s="75" t="n">
        <v>14547</v>
      </c>
    </row>
    <row r="11" customFormat="false" ht="14.5" hidden="false" customHeight="false" outlineLevel="0" collapsed="false">
      <c r="A11" s="104" t="s">
        <v>802</v>
      </c>
      <c r="B11" s="116" t="n">
        <f aca="false">B10+100</f>
        <v>800</v>
      </c>
      <c r="C11" s="145" t="n">
        <v>0.45156374204117</v>
      </c>
      <c r="D11" s="138" t="n">
        <v>0.369562789708134</v>
      </c>
      <c r="E11" s="138" t="n">
        <v>0.291576566080758</v>
      </c>
      <c r="F11" s="109" t="n">
        <v>14760.0442</v>
      </c>
      <c r="G11" s="109" t="n">
        <v>16386.6202</v>
      </c>
      <c r="H11" s="109" t="n">
        <v>16701.3882</v>
      </c>
      <c r="I11" s="109" t="n">
        <v>17151.2922</v>
      </c>
      <c r="J11" s="109" t="n">
        <v>18327.1402</v>
      </c>
      <c r="K11" s="109" t="n">
        <v>23133.5322</v>
      </c>
      <c r="L11" s="110"/>
      <c r="M11" s="75" t="n">
        <v>0.8</v>
      </c>
      <c r="N11" s="76" t="n">
        <v>3100</v>
      </c>
      <c r="O11" s="77" t="n">
        <f aca="false">M11*N11</f>
        <v>2480</v>
      </c>
      <c r="P11" s="76" t="n">
        <v>5074</v>
      </c>
      <c r="Q11" s="76" t="n">
        <f aca="false">M11*P11</f>
        <v>4059.2</v>
      </c>
      <c r="R11" s="76" t="n">
        <v>5456</v>
      </c>
      <c r="S11" s="77" t="n">
        <f aca="false">M11*R11</f>
        <v>4364.8</v>
      </c>
      <c r="T11" s="76" t="n">
        <v>6002</v>
      </c>
      <c r="U11" s="76" t="n">
        <f aca="false">M11*T11</f>
        <v>4801.6</v>
      </c>
      <c r="V11" s="76" t="n">
        <v>7429</v>
      </c>
      <c r="W11" s="77" t="n">
        <f aca="false">M11*V11</f>
        <v>5943.2</v>
      </c>
      <c r="X11" s="76" t="n">
        <v>13262</v>
      </c>
      <c r="Y11" s="76" t="n">
        <f aca="false">M11*X11</f>
        <v>10609.6</v>
      </c>
      <c r="AI11" s="75" t="n">
        <v>15897</v>
      </c>
    </row>
    <row r="12" customFormat="false" ht="14.5" hidden="false" customHeight="false" outlineLevel="0" collapsed="false">
      <c r="A12" s="111" t="s">
        <v>803</v>
      </c>
      <c r="B12" s="112" t="n">
        <f aca="false">B11+100</f>
        <v>900</v>
      </c>
      <c r="C12" s="145" t="n">
        <v>0.533687455304739</v>
      </c>
      <c r="D12" s="138" t="n">
        <v>0.436773386461733</v>
      </c>
      <c r="E12" s="138" t="n">
        <v>0.344604185612286</v>
      </c>
      <c r="F12" s="109" t="n">
        <v>16001.874</v>
      </c>
      <c r="G12" s="109" t="n">
        <v>17831.772</v>
      </c>
      <c r="H12" s="109" t="n">
        <v>18185.886</v>
      </c>
      <c r="I12" s="109" t="n">
        <v>18692.028</v>
      </c>
      <c r="J12" s="109" t="n">
        <v>20014.857</v>
      </c>
      <c r="K12" s="109" t="n">
        <v>25422.048</v>
      </c>
      <c r="L12" s="110"/>
      <c r="M12" s="75" t="n">
        <v>0.9</v>
      </c>
      <c r="N12" s="76" t="n">
        <v>3100</v>
      </c>
      <c r="O12" s="77" t="n">
        <f aca="false">M12*N12</f>
        <v>2790</v>
      </c>
      <c r="P12" s="76" t="n">
        <v>5074</v>
      </c>
      <c r="Q12" s="76" t="n">
        <f aca="false">M12*P12</f>
        <v>4566.6</v>
      </c>
      <c r="R12" s="76" t="n">
        <v>5456</v>
      </c>
      <c r="S12" s="77" t="n">
        <f aca="false">M12*R12</f>
        <v>4910.4</v>
      </c>
      <c r="T12" s="76" t="n">
        <v>6002</v>
      </c>
      <c r="U12" s="76" t="n">
        <f aca="false">M12*T12</f>
        <v>5401.8</v>
      </c>
      <c r="V12" s="76" t="n">
        <v>7429</v>
      </c>
      <c r="W12" s="77" t="n">
        <f aca="false">M12*V12</f>
        <v>6686.1</v>
      </c>
      <c r="X12" s="76" t="n">
        <v>13262</v>
      </c>
      <c r="Y12" s="76" t="n">
        <f aca="false">M12*X12</f>
        <v>11935.8</v>
      </c>
      <c r="AI12" s="75" t="n">
        <v>17310</v>
      </c>
    </row>
    <row r="13" customFormat="false" ht="14.5" hidden="false" customHeight="false" outlineLevel="0" collapsed="false">
      <c r="A13" s="104" t="s">
        <v>804</v>
      </c>
      <c r="B13" s="116" t="n">
        <f aca="false">B12+100</f>
        <v>1000</v>
      </c>
      <c r="C13" s="145" t="n">
        <v>0.615811168568308</v>
      </c>
      <c r="D13" s="138" t="n">
        <v>0.503983983215333</v>
      </c>
      <c r="E13" s="138" t="n">
        <v>0.397631805143813</v>
      </c>
      <c r="F13" s="109" t="n">
        <v>17144.9474</v>
      </c>
      <c r="G13" s="109" t="n">
        <v>19178.1674</v>
      </c>
      <c r="H13" s="109" t="n">
        <v>19571.6274</v>
      </c>
      <c r="I13" s="109" t="n">
        <v>20134.0074</v>
      </c>
      <c r="J13" s="109" t="n">
        <v>21603.8174</v>
      </c>
      <c r="K13" s="109" t="n">
        <v>27611.8074</v>
      </c>
      <c r="L13" s="110"/>
      <c r="M13" s="75" t="n">
        <v>1</v>
      </c>
      <c r="N13" s="76" t="n">
        <v>3100</v>
      </c>
      <c r="O13" s="77" t="n">
        <f aca="false">M13*N13</f>
        <v>3100</v>
      </c>
      <c r="P13" s="76" t="n">
        <v>5074</v>
      </c>
      <c r="Q13" s="76" t="n">
        <f aca="false">M13*P13</f>
        <v>5074</v>
      </c>
      <c r="R13" s="76" t="n">
        <v>5456</v>
      </c>
      <c r="S13" s="77" t="n">
        <f aca="false">M13*R13</f>
        <v>5456</v>
      </c>
      <c r="T13" s="76" t="n">
        <v>6002</v>
      </c>
      <c r="U13" s="76" t="n">
        <f aca="false">M13*T13</f>
        <v>6002</v>
      </c>
      <c r="V13" s="76" t="n">
        <v>7429</v>
      </c>
      <c r="W13" s="77" t="n">
        <f aca="false">M13*V13</f>
        <v>7429</v>
      </c>
      <c r="X13" s="76" t="n">
        <v>13262</v>
      </c>
      <c r="Y13" s="76" t="n">
        <f aca="false">M13*X13</f>
        <v>13262</v>
      </c>
      <c r="AI13" s="75" t="n">
        <v>18629</v>
      </c>
    </row>
    <row r="14" customFormat="false" ht="14.5" hidden="false" customHeight="false" outlineLevel="0" collapsed="false">
      <c r="A14" s="111" t="s">
        <v>805</v>
      </c>
      <c r="B14" s="112" t="n">
        <f aca="false">B13+100</f>
        <v>1100</v>
      </c>
      <c r="C14" s="145" t="n">
        <v>0.704252090544459</v>
      </c>
      <c r="D14" s="138" t="n">
        <v>0.576364625873055</v>
      </c>
      <c r="E14" s="138" t="n">
        <v>0.454738472331613</v>
      </c>
      <c r="F14" s="109" t="n">
        <v>18316.387</v>
      </c>
      <c r="G14" s="109" t="n">
        <v>20552.929</v>
      </c>
      <c r="H14" s="109" t="n">
        <v>20985.735</v>
      </c>
      <c r="I14" s="109" t="n">
        <v>21604.353</v>
      </c>
      <c r="J14" s="109" t="n">
        <v>23221.144</v>
      </c>
      <c r="K14" s="109" t="n">
        <v>29829.933</v>
      </c>
      <c r="L14" s="110"/>
      <c r="M14" s="75" t="n">
        <v>1.1</v>
      </c>
      <c r="N14" s="76" t="n">
        <v>3100</v>
      </c>
      <c r="O14" s="77" t="n">
        <f aca="false">M14*N14</f>
        <v>3410</v>
      </c>
      <c r="P14" s="76" t="n">
        <v>5074</v>
      </c>
      <c r="Q14" s="76" t="n">
        <f aca="false">M14*P14</f>
        <v>5581.4</v>
      </c>
      <c r="R14" s="76" t="n">
        <v>5456</v>
      </c>
      <c r="S14" s="77" t="n">
        <f aca="false">M14*R14</f>
        <v>6001.6</v>
      </c>
      <c r="T14" s="76" t="n">
        <v>6002</v>
      </c>
      <c r="U14" s="76" t="n">
        <f aca="false">M14*T14</f>
        <v>6602.2</v>
      </c>
      <c r="V14" s="76" t="n">
        <v>7429</v>
      </c>
      <c r="W14" s="77" t="n">
        <f aca="false">M14*V14</f>
        <v>8171.9</v>
      </c>
      <c r="X14" s="76" t="n">
        <v>13262</v>
      </c>
      <c r="Y14" s="76" t="n">
        <f aca="false">M14*X14</f>
        <v>14588.2</v>
      </c>
      <c r="AI14" s="75" t="n">
        <v>19975</v>
      </c>
    </row>
    <row r="15" customFormat="false" ht="14.5" hidden="false" customHeight="false" outlineLevel="0" collapsed="false">
      <c r="A15" s="104" t="s">
        <v>806</v>
      </c>
      <c r="B15" s="116" t="n">
        <f aca="false">B14+100</f>
        <v>1200</v>
      </c>
      <c r="C15" s="145" t="n">
        <v>0.786375803808028</v>
      </c>
      <c r="D15" s="138" t="n">
        <v>0.643575222626654</v>
      </c>
      <c r="E15" s="138" t="n">
        <v>0.507766091863141</v>
      </c>
      <c r="F15" s="109" t="n">
        <v>19572.9252</v>
      </c>
      <c r="G15" s="109" t="n">
        <v>22012.7892</v>
      </c>
      <c r="H15" s="109" t="n">
        <v>22484.9412</v>
      </c>
      <c r="I15" s="109" t="n">
        <v>23159.7972</v>
      </c>
      <c r="J15" s="109" t="n">
        <v>24923.5692</v>
      </c>
      <c r="K15" s="109" t="n">
        <v>32133.1572</v>
      </c>
      <c r="L15" s="110"/>
      <c r="M15" s="75" t="n">
        <v>1.2</v>
      </c>
      <c r="N15" s="76" t="n">
        <v>3100</v>
      </c>
      <c r="O15" s="77" t="n">
        <f aca="false">M15*N15</f>
        <v>3720</v>
      </c>
      <c r="P15" s="76" t="n">
        <v>5074</v>
      </c>
      <c r="Q15" s="76" t="n">
        <f aca="false">M15*P15</f>
        <v>6088.8</v>
      </c>
      <c r="R15" s="76" t="n">
        <v>5456</v>
      </c>
      <c r="S15" s="77" t="n">
        <f aca="false">M15*R15</f>
        <v>6547.2</v>
      </c>
      <c r="T15" s="76" t="n">
        <v>6002</v>
      </c>
      <c r="U15" s="76" t="n">
        <f aca="false">M15*T15</f>
        <v>7202.4</v>
      </c>
      <c r="V15" s="76" t="n">
        <v>7429</v>
      </c>
      <c r="W15" s="77" t="n">
        <f aca="false">M15*V15</f>
        <v>8914.8</v>
      </c>
      <c r="X15" s="76" t="n">
        <v>13262</v>
      </c>
      <c r="Y15" s="76" t="n">
        <f aca="false">M15*X15</f>
        <v>15914.4</v>
      </c>
      <c r="AI15" s="75" t="n">
        <v>21402</v>
      </c>
    </row>
    <row r="16" customFormat="false" ht="14.5" hidden="false" customHeight="false" outlineLevel="0" collapsed="false">
      <c r="A16" s="111" t="s">
        <v>807</v>
      </c>
      <c r="B16" s="112" t="n">
        <f aca="false">B15+100</f>
        <v>1300</v>
      </c>
      <c r="C16" s="145" t="n">
        <v>0.868499517071597</v>
      </c>
      <c r="D16" s="138" t="n">
        <v>0.710785819380254</v>
      </c>
      <c r="E16" s="138" t="n">
        <v>0.560793711394669</v>
      </c>
      <c r="F16" s="109" t="n">
        <v>20740.1624</v>
      </c>
      <c r="G16" s="109" t="n">
        <v>23383.3484</v>
      </c>
      <c r="H16" s="109" t="n">
        <v>23894.8464</v>
      </c>
      <c r="I16" s="109" t="n">
        <v>24625.9404</v>
      </c>
      <c r="J16" s="109" t="n">
        <v>26536.6934</v>
      </c>
      <c r="K16" s="109" t="n">
        <v>34347.0804</v>
      </c>
      <c r="L16" s="110"/>
      <c r="M16" s="75" t="n">
        <v>1.3</v>
      </c>
      <c r="N16" s="76" t="n">
        <v>3100</v>
      </c>
      <c r="O16" s="77" t="n">
        <f aca="false">M16*N16</f>
        <v>4030</v>
      </c>
      <c r="P16" s="76" t="n">
        <v>5074</v>
      </c>
      <c r="Q16" s="76" t="n">
        <f aca="false">M16*P16</f>
        <v>6596.2</v>
      </c>
      <c r="R16" s="76" t="n">
        <v>5456</v>
      </c>
      <c r="S16" s="77" t="n">
        <f aca="false">M16*R16</f>
        <v>7092.8</v>
      </c>
      <c r="T16" s="76" t="n">
        <v>6002</v>
      </c>
      <c r="U16" s="76" t="n">
        <f aca="false">M16*T16</f>
        <v>7802.6</v>
      </c>
      <c r="V16" s="76" t="n">
        <v>7429</v>
      </c>
      <c r="W16" s="77" t="n">
        <f aca="false">M16*V16</f>
        <v>9657.7</v>
      </c>
      <c r="X16" s="76" t="n">
        <v>13262</v>
      </c>
      <c r="Y16" s="76" t="n">
        <f aca="false">M16*X16</f>
        <v>17240.6</v>
      </c>
      <c r="AI16" s="75" t="n">
        <v>22744</v>
      </c>
    </row>
    <row r="17" customFormat="false" ht="14.5" hidden="false" customHeight="false" outlineLevel="0" collapsed="false">
      <c r="A17" s="104" t="s">
        <v>808</v>
      </c>
      <c r="B17" s="116" t="n">
        <f aca="false">B16+100</f>
        <v>1400</v>
      </c>
      <c r="C17" s="145" t="n">
        <v>0.956940439047749</v>
      </c>
      <c r="D17" s="138" t="n">
        <v>0.783166462037976</v>
      </c>
      <c r="E17" s="138" t="n">
        <v>0.617900378582468</v>
      </c>
      <c r="F17" s="109" t="n">
        <v>22036.6234</v>
      </c>
      <c r="G17" s="109" t="n">
        <v>24883.1314</v>
      </c>
      <c r="H17" s="109" t="n">
        <v>25433.9754</v>
      </c>
      <c r="I17" s="109" t="n">
        <v>26221.3074</v>
      </c>
      <c r="J17" s="109" t="n">
        <v>28279.0414</v>
      </c>
      <c r="K17" s="109" t="n">
        <v>36690.2274</v>
      </c>
      <c r="L17" s="110"/>
      <c r="M17" s="75" t="n">
        <v>1.4</v>
      </c>
      <c r="N17" s="76" t="n">
        <v>3100</v>
      </c>
      <c r="O17" s="77" t="n">
        <f aca="false">M17*N17</f>
        <v>4340</v>
      </c>
      <c r="P17" s="76" t="n">
        <v>5074</v>
      </c>
      <c r="Q17" s="76" t="n">
        <f aca="false">M17*P17</f>
        <v>7103.6</v>
      </c>
      <c r="R17" s="76" t="n">
        <v>5456</v>
      </c>
      <c r="S17" s="77" t="n">
        <f aca="false">M17*R17</f>
        <v>7638.4</v>
      </c>
      <c r="T17" s="76" t="n">
        <v>6002</v>
      </c>
      <c r="U17" s="76" t="n">
        <f aca="false">M17*T17</f>
        <v>8402.8</v>
      </c>
      <c r="V17" s="76" t="n">
        <v>7429</v>
      </c>
      <c r="W17" s="77" t="n">
        <f aca="false">M17*V17</f>
        <v>10400.6</v>
      </c>
      <c r="X17" s="76" t="n">
        <v>13262</v>
      </c>
      <c r="Y17" s="76" t="n">
        <f aca="false">M17*X17</f>
        <v>18566.8</v>
      </c>
      <c r="AI17" s="75" t="n">
        <v>24209</v>
      </c>
    </row>
    <row r="18" customFormat="false" ht="14.5" hidden="false" customHeight="false" outlineLevel="0" collapsed="false">
      <c r="A18" s="111" t="s">
        <v>809</v>
      </c>
      <c r="B18" s="112" t="n">
        <f aca="false">B17+100</f>
        <v>1500</v>
      </c>
      <c r="C18" s="145" t="n">
        <v>1.03906415231132</v>
      </c>
      <c r="D18" s="138" t="n">
        <v>0.850377058791575</v>
      </c>
      <c r="E18" s="138" t="n">
        <v>0.670927998113996</v>
      </c>
      <c r="F18" s="109" t="n">
        <v>23376.159</v>
      </c>
      <c r="G18" s="109" t="n">
        <v>26425.989</v>
      </c>
      <c r="H18" s="109" t="n">
        <v>27016.179</v>
      </c>
      <c r="I18" s="109" t="n">
        <v>27859.749</v>
      </c>
      <c r="J18" s="109" t="n">
        <v>30064.464</v>
      </c>
      <c r="K18" s="109" t="n">
        <v>39076.449</v>
      </c>
      <c r="L18" s="110"/>
      <c r="M18" s="75" t="n">
        <v>1.5</v>
      </c>
      <c r="N18" s="76" t="n">
        <v>3100</v>
      </c>
      <c r="O18" s="77" t="n">
        <f aca="false">M18*N18</f>
        <v>4650</v>
      </c>
      <c r="P18" s="76" t="n">
        <v>5074</v>
      </c>
      <c r="Q18" s="76" t="n">
        <f aca="false">M18*P18</f>
        <v>7611</v>
      </c>
      <c r="R18" s="76" t="n">
        <v>5456</v>
      </c>
      <c r="S18" s="77" t="n">
        <f aca="false">M18*R18</f>
        <v>8184</v>
      </c>
      <c r="T18" s="76" t="n">
        <v>6002</v>
      </c>
      <c r="U18" s="76" t="n">
        <f aca="false">M18*T18</f>
        <v>9003</v>
      </c>
      <c r="V18" s="76" t="n">
        <v>7429</v>
      </c>
      <c r="W18" s="77" t="n">
        <f aca="false">M18*V18</f>
        <v>11143.5</v>
      </c>
      <c r="X18" s="76" t="n">
        <v>13262</v>
      </c>
      <c r="Y18" s="76" t="n">
        <f aca="false">M18*X18</f>
        <v>19893</v>
      </c>
      <c r="AI18" s="75" t="n">
        <v>25715</v>
      </c>
    </row>
    <row r="19" customFormat="false" ht="14.5" hidden="false" customHeight="false" outlineLevel="0" collapsed="false">
      <c r="A19" s="104" t="s">
        <v>810</v>
      </c>
      <c r="B19" s="116" t="n">
        <f aca="false">B18+100</f>
        <v>1600</v>
      </c>
      <c r="C19" s="145" t="n">
        <v>1.12118786557489</v>
      </c>
      <c r="D19" s="138" t="n">
        <v>0.917587655545175</v>
      </c>
      <c r="E19" s="138" t="n">
        <v>0.723955617645524</v>
      </c>
      <c r="F19" s="109" t="n">
        <v>24634.7984</v>
      </c>
      <c r="G19" s="109" t="n">
        <v>27887.9504</v>
      </c>
      <c r="H19" s="109" t="n">
        <v>28517.4864</v>
      </c>
      <c r="I19" s="109" t="n">
        <v>29417.2944</v>
      </c>
      <c r="J19" s="109" t="n">
        <v>31768.9904</v>
      </c>
      <c r="K19" s="109" t="n">
        <v>41381.7744</v>
      </c>
      <c r="L19" s="110"/>
      <c r="M19" s="75" t="n">
        <v>1.6</v>
      </c>
      <c r="N19" s="76" t="n">
        <v>3100</v>
      </c>
      <c r="O19" s="77" t="n">
        <f aca="false">M19*N19</f>
        <v>4960</v>
      </c>
      <c r="P19" s="76" t="n">
        <v>5074</v>
      </c>
      <c r="Q19" s="76" t="n">
        <f aca="false">M19*P19</f>
        <v>8118.4</v>
      </c>
      <c r="R19" s="76" t="n">
        <v>5456</v>
      </c>
      <c r="S19" s="77" t="n">
        <f aca="false">M19*R19</f>
        <v>8729.6</v>
      </c>
      <c r="T19" s="76" t="n">
        <v>6002</v>
      </c>
      <c r="U19" s="76" t="n">
        <f aca="false">M19*T19</f>
        <v>9603.2</v>
      </c>
      <c r="V19" s="76" t="n">
        <v>7429</v>
      </c>
      <c r="W19" s="77" t="n">
        <f aca="false">M19*V19</f>
        <v>11886.4</v>
      </c>
      <c r="X19" s="76" t="n">
        <v>13262</v>
      </c>
      <c r="Y19" s="76" t="n">
        <f aca="false">M19*X19</f>
        <v>21219.2</v>
      </c>
      <c r="AI19" s="75" t="n">
        <v>27144</v>
      </c>
    </row>
    <row r="20" customFormat="false" ht="14.5" hidden="false" customHeight="false" outlineLevel="0" collapsed="false">
      <c r="A20" s="111" t="s">
        <v>811</v>
      </c>
      <c r="B20" s="112" t="n">
        <f aca="false">B19+100</f>
        <v>1700</v>
      </c>
      <c r="C20" s="145" t="n">
        <v>1.20962878755104</v>
      </c>
      <c r="D20" s="138" t="n">
        <v>0.989968298202897</v>
      </c>
      <c r="E20" s="138" t="n">
        <v>0.781062284833323</v>
      </c>
      <c r="F20" s="109" t="n">
        <v>25881.8812</v>
      </c>
      <c r="G20" s="109" t="n">
        <v>29338.3552</v>
      </c>
      <c r="H20" s="109" t="n">
        <v>30007.2372</v>
      </c>
      <c r="I20" s="109" t="n">
        <v>30963.2832</v>
      </c>
      <c r="J20" s="109" t="n">
        <v>33461.9602</v>
      </c>
      <c r="K20" s="109" t="n">
        <v>43675.5432</v>
      </c>
      <c r="L20" s="110"/>
      <c r="M20" s="75" t="n">
        <v>1.7</v>
      </c>
      <c r="N20" s="76" t="n">
        <v>3100</v>
      </c>
      <c r="O20" s="77" t="n">
        <f aca="false">M20*N20</f>
        <v>5270</v>
      </c>
      <c r="P20" s="76" t="n">
        <v>5074</v>
      </c>
      <c r="Q20" s="76" t="n">
        <f aca="false">M20*P20</f>
        <v>8625.8</v>
      </c>
      <c r="R20" s="76" t="n">
        <v>5456</v>
      </c>
      <c r="S20" s="77" t="n">
        <f aca="false">M20*R20</f>
        <v>9275.2</v>
      </c>
      <c r="T20" s="76" t="n">
        <v>6002</v>
      </c>
      <c r="U20" s="76" t="n">
        <f aca="false">M20*T20</f>
        <v>10203.4</v>
      </c>
      <c r="V20" s="76" t="n">
        <v>7429</v>
      </c>
      <c r="W20" s="77" t="n">
        <f aca="false">M20*V20</f>
        <v>12629.3</v>
      </c>
      <c r="X20" s="76" t="n">
        <v>13262</v>
      </c>
      <c r="Y20" s="76" t="n">
        <f aca="false">M20*X20</f>
        <v>22545.4</v>
      </c>
      <c r="AI20" s="75" t="n">
        <v>28562</v>
      </c>
    </row>
    <row r="21" customFormat="false" ht="14.5" hidden="false" customHeight="false" outlineLevel="0" collapsed="false">
      <c r="A21" s="104" t="s">
        <v>812</v>
      </c>
      <c r="B21" s="116" t="n">
        <f aca="false">B20+100</f>
        <v>1800</v>
      </c>
      <c r="C21" s="145" t="n">
        <v>1.29175250081461</v>
      </c>
      <c r="D21" s="138" t="n">
        <v>1.0571788949565</v>
      </c>
      <c r="E21" s="138" t="n">
        <v>0.834089904364851</v>
      </c>
      <c r="F21" s="109" t="n">
        <v>27094.2942</v>
      </c>
      <c r="G21" s="109" t="n">
        <v>30754.0902</v>
      </c>
      <c r="H21" s="109" t="n">
        <v>31462.3182</v>
      </c>
      <c r="I21" s="109" t="n">
        <v>32474.6022</v>
      </c>
      <c r="J21" s="109" t="n">
        <v>35120.2602</v>
      </c>
      <c r="K21" s="109" t="n">
        <v>45934.6422</v>
      </c>
      <c r="L21" s="110"/>
      <c r="M21" s="75" t="n">
        <v>1.8</v>
      </c>
      <c r="N21" s="76" t="n">
        <v>3100</v>
      </c>
      <c r="O21" s="77" t="n">
        <f aca="false">M21*N21</f>
        <v>5580</v>
      </c>
      <c r="P21" s="76" t="n">
        <v>5074</v>
      </c>
      <c r="Q21" s="76" t="n">
        <f aca="false">M21*P21</f>
        <v>9133.2</v>
      </c>
      <c r="R21" s="76" t="n">
        <v>5456</v>
      </c>
      <c r="S21" s="77" t="n">
        <f aca="false">M21*R21</f>
        <v>9820.8</v>
      </c>
      <c r="T21" s="76" t="n">
        <v>6002</v>
      </c>
      <c r="U21" s="76" t="n">
        <f aca="false">M21*T21</f>
        <v>10803.6</v>
      </c>
      <c r="V21" s="76" t="n">
        <v>7429</v>
      </c>
      <c r="W21" s="77" t="n">
        <f aca="false">M21*V21</f>
        <v>13372.2</v>
      </c>
      <c r="X21" s="76" t="n">
        <v>13262</v>
      </c>
      <c r="Y21" s="76" t="n">
        <f aca="false">M21*X21</f>
        <v>23871.6</v>
      </c>
      <c r="AI21" s="75" t="n">
        <v>29947</v>
      </c>
    </row>
    <row r="22" customFormat="false" ht="14.5" hidden="false" customHeight="false" outlineLevel="0" collapsed="false">
      <c r="A22" s="111" t="s">
        <v>813</v>
      </c>
      <c r="B22" s="112" t="n">
        <f aca="false">B21+100</f>
        <v>1900</v>
      </c>
      <c r="C22" s="145" t="n">
        <v>1.37387621407818</v>
      </c>
      <c r="D22" s="138" t="n">
        <v>1.1243894917101</v>
      </c>
      <c r="E22" s="138" t="n">
        <v>0.887117523896379</v>
      </c>
      <c r="F22" s="109" t="n">
        <v>28330.871</v>
      </c>
      <c r="G22" s="109" t="n">
        <v>32193.989</v>
      </c>
      <c r="H22" s="109" t="n">
        <v>32941.563</v>
      </c>
      <c r="I22" s="109" t="n">
        <v>34010.085</v>
      </c>
      <c r="J22" s="109" t="n">
        <v>36802.724</v>
      </c>
      <c r="K22" s="109" t="n">
        <v>48217.905</v>
      </c>
      <c r="L22" s="110"/>
      <c r="M22" s="75" t="n">
        <v>1.9</v>
      </c>
      <c r="N22" s="76" t="n">
        <v>3100</v>
      </c>
      <c r="O22" s="77" t="n">
        <f aca="false">M22*N22</f>
        <v>5890</v>
      </c>
      <c r="P22" s="76" t="n">
        <v>5074</v>
      </c>
      <c r="Q22" s="76" t="n">
        <f aca="false">M22*P22</f>
        <v>9640.6</v>
      </c>
      <c r="R22" s="76" t="n">
        <v>5456</v>
      </c>
      <c r="S22" s="77" t="n">
        <f aca="false">M22*R22</f>
        <v>10366.4</v>
      </c>
      <c r="T22" s="76" t="n">
        <v>6002</v>
      </c>
      <c r="U22" s="76" t="n">
        <f aca="false">M22*T22</f>
        <v>11403.8</v>
      </c>
      <c r="V22" s="76" t="n">
        <v>7429</v>
      </c>
      <c r="W22" s="77" t="n">
        <f aca="false">M22*V22</f>
        <v>14115.1</v>
      </c>
      <c r="X22" s="76" t="n">
        <v>13262</v>
      </c>
      <c r="Y22" s="76" t="n">
        <f aca="false">M22*X22</f>
        <v>25197.8</v>
      </c>
      <c r="AI22" s="75" t="n">
        <v>31355</v>
      </c>
    </row>
    <row r="23" customFormat="false" ht="14.5" hidden="false" customHeight="false" outlineLevel="0" collapsed="false">
      <c r="A23" s="104" t="s">
        <v>814</v>
      </c>
      <c r="B23" s="116" t="n">
        <f aca="false">B22+100</f>
        <v>2000</v>
      </c>
      <c r="C23" s="145" t="n">
        <v>1.46231713605433</v>
      </c>
      <c r="D23" s="138" t="n">
        <v>1.19677013436782</v>
      </c>
      <c r="E23" s="138" t="n">
        <v>0.944224191084179</v>
      </c>
      <c r="F23" s="109" t="n">
        <v>29581.1056</v>
      </c>
      <c r="G23" s="109" t="n">
        <v>33647.5456</v>
      </c>
      <c r="H23" s="109" t="n">
        <v>34434.4656</v>
      </c>
      <c r="I23" s="109" t="n">
        <v>35559.2256</v>
      </c>
      <c r="J23" s="109" t="n">
        <v>38498.8456</v>
      </c>
      <c r="K23" s="109" t="n">
        <v>50514.8256</v>
      </c>
      <c r="L23" s="110"/>
      <c r="M23" s="75" t="n">
        <v>2</v>
      </c>
      <c r="N23" s="76" t="n">
        <v>3100</v>
      </c>
      <c r="O23" s="77" t="n">
        <f aca="false">M23*N23</f>
        <v>6200</v>
      </c>
      <c r="P23" s="76" t="n">
        <v>5074</v>
      </c>
      <c r="Q23" s="76" t="n">
        <f aca="false">M23*P23</f>
        <v>10148</v>
      </c>
      <c r="R23" s="76" t="n">
        <v>5456</v>
      </c>
      <c r="S23" s="77" t="n">
        <f aca="false">M23*R23</f>
        <v>10912</v>
      </c>
      <c r="T23" s="76" t="n">
        <v>6002</v>
      </c>
      <c r="U23" s="76" t="n">
        <f aca="false">M23*T23</f>
        <v>12004</v>
      </c>
      <c r="V23" s="76" t="n">
        <v>7429</v>
      </c>
      <c r="W23" s="77" t="n">
        <f aca="false">M23*V23</f>
        <v>14858</v>
      </c>
      <c r="X23" s="76" t="n">
        <v>13262</v>
      </c>
      <c r="Y23" s="76" t="n">
        <f aca="false">M23*X23</f>
        <v>26524</v>
      </c>
      <c r="AI23" s="75" t="n">
        <v>32776</v>
      </c>
    </row>
    <row r="24" customFormat="false" ht="14.5" hidden="false" customHeight="false" outlineLevel="0" collapsed="false">
      <c r="A24" s="111" t="s">
        <v>815</v>
      </c>
      <c r="B24" s="112" t="n">
        <f aca="false">B23+100</f>
        <v>2100</v>
      </c>
      <c r="C24" s="145" t="n">
        <v>1.5444408493179</v>
      </c>
      <c r="D24" s="138" t="n">
        <v>1.26398073112142</v>
      </c>
      <c r="E24" s="138" t="n">
        <v>0.997251810615707</v>
      </c>
      <c r="F24" s="109" t="n">
        <v>31330.3752</v>
      </c>
      <c r="G24" s="109" t="n">
        <v>35600.1372</v>
      </c>
      <c r="H24" s="109" t="n">
        <v>36426.4032</v>
      </c>
      <c r="I24" s="109" t="n">
        <v>37607.4012</v>
      </c>
      <c r="J24" s="109" t="n">
        <v>40694.0022</v>
      </c>
      <c r="K24" s="109" t="n">
        <v>53310.7812</v>
      </c>
      <c r="L24" s="110"/>
      <c r="M24" s="75" t="n">
        <v>2.1</v>
      </c>
      <c r="N24" s="76" t="n">
        <v>3100</v>
      </c>
      <c r="O24" s="77" t="n">
        <f aca="false">M24*N24</f>
        <v>6510</v>
      </c>
      <c r="P24" s="76" t="n">
        <v>5074</v>
      </c>
      <c r="Q24" s="76" t="n">
        <f aca="false">M24*P24</f>
        <v>10655.4</v>
      </c>
      <c r="R24" s="76" t="n">
        <v>5456</v>
      </c>
      <c r="S24" s="77" t="n">
        <f aca="false">M24*R24</f>
        <v>11457.6</v>
      </c>
      <c r="T24" s="76" t="n">
        <v>6002</v>
      </c>
      <c r="U24" s="76" t="n">
        <f aca="false">M24*T24</f>
        <v>12604.2</v>
      </c>
      <c r="V24" s="76" t="n">
        <v>7429</v>
      </c>
      <c r="W24" s="77" t="n">
        <f aca="false">M24*V24</f>
        <v>15600.9</v>
      </c>
      <c r="X24" s="76" t="n">
        <v>13262</v>
      </c>
      <c r="Y24" s="76" t="n">
        <f aca="false">M24*X24</f>
        <v>27850.2</v>
      </c>
      <c r="AI24" s="75" t="n">
        <v>34672</v>
      </c>
    </row>
    <row r="25" customFormat="false" ht="14.5" hidden="false" customHeight="false" outlineLevel="0" collapsed="false">
      <c r="A25" s="104" t="s">
        <v>816</v>
      </c>
      <c r="B25" s="116" t="n">
        <f aca="false">B24+100</f>
        <v>2200</v>
      </c>
      <c r="C25" s="145" t="n">
        <v>1.62656456258147</v>
      </c>
      <c r="D25" s="138" t="n">
        <v>1.33119132787502</v>
      </c>
      <c r="E25" s="138" t="n">
        <v>1.05027943014723</v>
      </c>
      <c r="F25" s="109" t="n">
        <v>32495.5112</v>
      </c>
      <c r="G25" s="109" t="n">
        <v>36968.5952</v>
      </c>
      <c r="H25" s="109" t="n">
        <v>37834.2072</v>
      </c>
      <c r="I25" s="109" t="n">
        <v>39071.4432</v>
      </c>
      <c r="J25" s="109" t="n">
        <v>42305.0252</v>
      </c>
      <c r="K25" s="109" t="n">
        <v>55522.6032</v>
      </c>
      <c r="L25" s="110"/>
      <c r="M25" s="75" t="n">
        <v>2.2</v>
      </c>
      <c r="N25" s="76" t="n">
        <v>3100</v>
      </c>
      <c r="O25" s="77" t="n">
        <f aca="false">M25*N25</f>
        <v>6820</v>
      </c>
      <c r="P25" s="76" t="n">
        <v>5074</v>
      </c>
      <c r="Q25" s="76" t="n">
        <f aca="false">M25*P25</f>
        <v>11162.8</v>
      </c>
      <c r="R25" s="76" t="n">
        <v>5456</v>
      </c>
      <c r="S25" s="77" t="n">
        <f aca="false">M25*R25</f>
        <v>12003.2</v>
      </c>
      <c r="T25" s="76" t="n">
        <v>6002</v>
      </c>
      <c r="U25" s="76" t="n">
        <f aca="false">M25*T25</f>
        <v>13204.4</v>
      </c>
      <c r="V25" s="76" t="n">
        <v>7429</v>
      </c>
      <c r="W25" s="77" t="n">
        <f aca="false">M25*V25</f>
        <v>16343.8</v>
      </c>
      <c r="X25" s="76" t="n">
        <v>13262</v>
      </c>
      <c r="Y25" s="76" t="n">
        <f aca="false">M25*X25</f>
        <v>29176.4</v>
      </c>
      <c r="AI25" s="75" t="n">
        <v>36012</v>
      </c>
    </row>
    <row r="26" customFormat="false" ht="14.5" hidden="false" customHeight="false" outlineLevel="0" collapsed="false">
      <c r="A26" s="111" t="s">
        <v>817</v>
      </c>
      <c r="B26" s="112" t="n">
        <f aca="false">B25+100</f>
        <v>2300</v>
      </c>
      <c r="C26" s="145" t="n">
        <v>1.71500548455762</v>
      </c>
      <c r="D26" s="138" t="n">
        <v>1.40357197053274</v>
      </c>
      <c r="E26" s="138" t="n">
        <v>1.10738609733503</v>
      </c>
      <c r="F26" s="109" t="n">
        <v>33683.7604</v>
      </c>
      <c r="G26" s="109" t="n">
        <v>38360.1664</v>
      </c>
      <c r="H26" s="109" t="n">
        <v>39265.1244</v>
      </c>
      <c r="I26" s="109" t="n">
        <v>40558.5984</v>
      </c>
      <c r="J26" s="109" t="n">
        <v>43939.1614</v>
      </c>
      <c r="K26" s="109" t="n">
        <v>57757.5384</v>
      </c>
      <c r="L26" s="110"/>
      <c r="M26" s="75" t="n">
        <v>2.3</v>
      </c>
      <c r="N26" s="76" t="n">
        <v>3100</v>
      </c>
      <c r="O26" s="77" t="n">
        <f aca="false">M26*N26</f>
        <v>7130</v>
      </c>
      <c r="P26" s="76" t="n">
        <v>5074</v>
      </c>
      <c r="Q26" s="76" t="n">
        <f aca="false">M26*P26</f>
        <v>11670.2</v>
      </c>
      <c r="R26" s="76" t="n">
        <v>5456</v>
      </c>
      <c r="S26" s="77" t="n">
        <f aca="false">M26*R26</f>
        <v>12548.8</v>
      </c>
      <c r="T26" s="76" t="n">
        <v>6002</v>
      </c>
      <c r="U26" s="76" t="n">
        <f aca="false">M26*T26</f>
        <v>13804.6</v>
      </c>
      <c r="V26" s="76" t="n">
        <v>7429</v>
      </c>
      <c r="W26" s="77" t="n">
        <f aca="false">M26*V26</f>
        <v>17086.7</v>
      </c>
      <c r="X26" s="76" t="n">
        <v>13262</v>
      </c>
      <c r="Y26" s="76" t="n">
        <f aca="false">M26*X26</f>
        <v>30502.6</v>
      </c>
      <c r="AI26" s="75" t="n">
        <v>37374</v>
      </c>
    </row>
    <row r="27" customFormat="false" ht="14.5" hidden="false" customHeight="false" outlineLevel="0" collapsed="false">
      <c r="A27" s="104" t="s">
        <v>818</v>
      </c>
      <c r="B27" s="116" t="n">
        <f aca="false">B26+100</f>
        <v>2400</v>
      </c>
      <c r="C27" s="145" t="n">
        <v>1.79712919782119</v>
      </c>
      <c r="D27" s="138" t="n">
        <v>1.47078256728634</v>
      </c>
      <c r="E27" s="138" t="n">
        <v>1.16041371686656</v>
      </c>
      <c r="F27" s="109" t="n">
        <v>35029.5996</v>
      </c>
      <c r="G27" s="109" t="n">
        <v>39909.3276</v>
      </c>
      <c r="H27" s="109" t="n">
        <v>40853.6316</v>
      </c>
      <c r="I27" s="109" t="n">
        <v>42203.3436</v>
      </c>
      <c r="J27" s="109" t="n">
        <v>45730.8876</v>
      </c>
      <c r="K27" s="109" t="n">
        <v>60150.0636</v>
      </c>
      <c r="L27" s="110"/>
      <c r="M27" s="75" t="n">
        <v>2.4</v>
      </c>
      <c r="N27" s="76" t="n">
        <v>3100</v>
      </c>
      <c r="O27" s="77" t="n">
        <f aca="false">M27*N27</f>
        <v>7440</v>
      </c>
      <c r="P27" s="76" t="n">
        <v>5074</v>
      </c>
      <c r="Q27" s="76" t="n">
        <f aca="false">M27*P27</f>
        <v>12177.6</v>
      </c>
      <c r="R27" s="76" t="n">
        <v>5456</v>
      </c>
      <c r="S27" s="77" t="n">
        <f aca="false">M27*R27</f>
        <v>13094.4</v>
      </c>
      <c r="T27" s="76" t="n">
        <v>6002</v>
      </c>
      <c r="U27" s="76" t="n">
        <f aca="false">M27*T27</f>
        <v>14404.8</v>
      </c>
      <c r="V27" s="76" t="n">
        <v>7429</v>
      </c>
      <c r="W27" s="77" t="n">
        <f aca="false">M27*V27</f>
        <v>17829.6</v>
      </c>
      <c r="X27" s="76" t="n">
        <v>13262</v>
      </c>
      <c r="Y27" s="76" t="n">
        <f aca="false">M27*X27</f>
        <v>31828.8</v>
      </c>
      <c r="AI27" s="75" t="n">
        <v>38886</v>
      </c>
    </row>
    <row r="28" customFormat="false" ht="14.5" hidden="false" customHeight="false" outlineLevel="0" collapsed="false">
      <c r="A28" s="111" t="s">
        <v>819</v>
      </c>
      <c r="B28" s="112" t="n">
        <f aca="false">B27+100</f>
        <v>2500</v>
      </c>
      <c r="C28" s="145" t="n">
        <v>1.87925291108475</v>
      </c>
      <c r="D28" s="138" t="n">
        <v>1.53799316403994</v>
      </c>
      <c r="E28" s="138" t="n">
        <v>1.21344133639809</v>
      </c>
      <c r="F28" s="109" t="n">
        <v>36215.7476</v>
      </c>
      <c r="G28" s="109" t="n">
        <v>41298.7976</v>
      </c>
      <c r="H28" s="109" t="n">
        <v>42282.4476</v>
      </c>
      <c r="I28" s="109" t="n">
        <v>43688.3976</v>
      </c>
      <c r="J28" s="109" t="n">
        <v>47362.9226</v>
      </c>
      <c r="K28" s="109" t="n">
        <v>62382.8976</v>
      </c>
      <c r="L28" s="110"/>
      <c r="M28" s="75" t="n">
        <v>2.5</v>
      </c>
      <c r="N28" s="76" t="n">
        <v>3100</v>
      </c>
      <c r="O28" s="77" t="n">
        <f aca="false">M28*N28</f>
        <v>7750</v>
      </c>
      <c r="P28" s="76" t="n">
        <v>5074</v>
      </c>
      <c r="Q28" s="76" t="n">
        <f aca="false">M28*P28</f>
        <v>12685</v>
      </c>
      <c r="R28" s="76" t="n">
        <v>5456</v>
      </c>
      <c r="S28" s="77" t="n">
        <f aca="false">M28*R28</f>
        <v>13640</v>
      </c>
      <c r="T28" s="76" t="n">
        <v>6002</v>
      </c>
      <c r="U28" s="76" t="n">
        <f aca="false">M28*T28</f>
        <v>15005</v>
      </c>
      <c r="V28" s="76" t="n">
        <v>7429</v>
      </c>
      <c r="W28" s="77" t="n">
        <f aca="false">M28*V28</f>
        <v>18572.5</v>
      </c>
      <c r="X28" s="76" t="n">
        <v>13262</v>
      </c>
      <c r="Y28" s="76" t="n">
        <f aca="false">M28*X28</f>
        <v>33155</v>
      </c>
      <c r="AI28" s="75" t="n">
        <v>40246</v>
      </c>
    </row>
    <row r="29" customFormat="false" ht="14.5" hidden="false" customHeight="false" outlineLevel="0" collapsed="false">
      <c r="A29" s="104" t="s">
        <v>820</v>
      </c>
      <c r="B29" s="116" t="n">
        <f aca="false">B28+100</f>
        <v>2600</v>
      </c>
      <c r="C29" s="145" t="n">
        <v>1.96769383306091</v>
      </c>
      <c r="D29" s="138" t="n">
        <v>1.61037380669766</v>
      </c>
      <c r="E29" s="138" t="n">
        <v>1.27054800358589</v>
      </c>
      <c r="F29" s="109" t="n">
        <v>37459.6786</v>
      </c>
      <c r="G29" s="109" t="n">
        <v>42746.0506</v>
      </c>
      <c r="H29" s="109" t="n">
        <v>43769.0466</v>
      </c>
      <c r="I29" s="109" t="n">
        <v>45231.2346</v>
      </c>
      <c r="J29" s="109" t="n">
        <v>49052.7406</v>
      </c>
      <c r="K29" s="109" t="n">
        <v>64673.5146</v>
      </c>
      <c r="L29" s="110"/>
      <c r="M29" s="75" t="n">
        <v>2.6</v>
      </c>
      <c r="N29" s="76" t="n">
        <v>3100</v>
      </c>
      <c r="O29" s="77" t="n">
        <f aca="false">M29*N29</f>
        <v>8060</v>
      </c>
      <c r="P29" s="76" t="n">
        <v>5074</v>
      </c>
      <c r="Q29" s="76" t="n">
        <f aca="false">M29*P29</f>
        <v>13192.4</v>
      </c>
      <c r="R29" s="76" t="n">
        <v>5456</v>
      </c>
      <c r="S29" s="77" t="n">
        <f aca="false">M29*R29</f>
        <v>14185.6</v>
      </c>
      <c r="T29" s="76" t="n">
        <v>6002</v>
      </c>
      <c r="U29" s="76" t="n">
        <f aca="false">M29*T29</f>
        <v>15605.2</v>
      </c>
      <c r="V29" s="76" t="n">
        <v>7429</v>
      </c>
      <c r="W29" s="77" t="n">
        <f aca="false">M29*V29</f>
        <v>19315.4</v>
      </c>
      <c r="X29" s="76" t="n">
        <v>13262</v>
      </c>
      <c r="Y29" s="76" t="n">
        <f aca="false">M29*X29</f>
        <v>34481.2</v>
      </c>
      <c r="AI29" s="75" t="n">
        <v>41661</v>
      </c>
    </row>
    <row r="30" customFormat="false" ht="14.5" hidden="false" customHeight="false" outlineLevel="0" collapsed="false">
      <c r="A30" s="111" t="s">
        <v>821</v>
      </c>
      <c r="B30" s="112" t="n">
        <f aca="false">B29+100</f>
        <v>2700</v>
      </c>
      <c r="C30" s="145" t="n">
        <v>2.04981754632448</v>
      </c>
      <c r="D30" s="138" t="n">
        <v>1.67758440345126</v>
      </c>
      <c r="E30" s="138" t="n">
        <v>1.32357562311742</v>
      </c>
      <c r="F30" s="109" t="n">
        <v>39143.811</v>
      </c>
      <c r="G30" s="109" t="n">
        <v>44633.505</v>
      </c>
      <c r="H30" s="109" t="n">
        <v>45695.847</v>
      </c>
      <c r="I30" s="109" t="n">
        <v>47214.273</v>
      </c>
      <c r="J30" s="109" t="n">
        <v>51182.76</v>
      </c>
      <c r="K30" s="109" t="n">
        <v>67404.333</v>
      </c>
      <c r="L30" s="110"/>
      <c r="M30" s="75" t="n">
        <v>2.7</v>
      </c>
      <c r="N30" s="76" t="n">
        <v>3100</v>
      </c>
      <c r="O30" s="77" t="n">
        <f aca="false">M30*N30</f>
        <v>8370</v>
      </c>
      <c r="P30" s="76" t="n">
        <v>5074</v>
      </c>
      <c r="Q30" s="76" t="n">
        <f aca="false">M30*P30</f>
        <v>13699.8</v>
      </c>
      <c r="R30" s="76" t="n">
        <v>5456</v>
      </c>
      <c r="S30" s="77" t="n">
        <f aca="false">M30*R30</f>
        <v>14731.2</v>
      </c>
      <c r="T30" s="76" t="n">
        <v>6002</v>
      </c>
      <c r="U30" s="76" t="n">
        <f aca="false">M30*T30</f>
        <v>16205.4</v>
      </c>
      <c r="V30" s="76" t="n">
        <v>7429</v>
      </c>
      <c r="W30" s="77" t="n">
        <f aca="false">M30*V30</f>
        <v>20058.3</v>
      </c>
      <c r="X30" s="76" t="n">
        <v>13262</v>
      </c>
      <c r="Y30" s="76" t="n">
        <f aca="false">M30*X30</f>
        <v>35807.4</v>
      </c>
      <c r="AI30" s="75" t="n">
        <v>43495</v>
      </c>
    </row>
    <row r="31" customFormat="false" ht="14.5" hidden="false" customHeight="false" outlineLevel="0" collapsed="false">
      <c r="A31" s="104" t="s">
        <v>822</v>
      </c>
      <c r="B31" s="116" t="n">
        <f aca="false">B30+100</f>
        <v>2800</v>
      </c>
      <c r="C31" s="145" t="n">
        <v>2.13194125958804</v>
      </c>
      <c r="D31" s="138" t="n">
        <v>1.74479500020486</v>
      </c>
      <c r="E31" s="138" t="n">
        <v>1.37660324264895</v>
      </c>
      <c r="F31" s="109" t="n">
        <v>40414.007</v>
      </c>
      <c r="G31" s="109" t="n">
        <v>46107.023</v>
      </c>
      <c r="H31" s="109" t="n">
        <v>47208.711</v>
      </c>
      <c r="I31" s="109" t="n">
        <v>48783.375</v>
      </c>
      <c r="J31" s="109" t="n">
        <v>52898.843</v>
      </c>
      <c r="K31" s="109" t="n">
        <v>69721.215</v>
      </c>
      <c r="L31" s="110"/>
      <c r="M31" s="75" t="n">
        <v>2.8</v>
      </c>
      <c r="N31" s="76" t="n">
        <v>3100</v>
      </c>
      <c r="O31" s="77" t="n">
        <f aca="false">M31*N31</f>
        <v>8680</v>
      </c>
      <c r="P31" s="76" t="n">
        <v>5074</v>
      </c>
      <c r="Q31" s="76" t="n">
        <f aca="false">M31*P31</f>
        <v>14207.2</v>
      </c>
      <c r="R31" s="76" t="n">
        <v>5456</v>
      </c>
      <c r="S31" s="77" t="n">
        <f aca="false">M31*R31</f>
        <v>15276.8</v>
      </c>
      <c r="T31" s="76" t="n">
        <v>6002</v>
      </c>
      <c r="U31" s="76" t="n">
        <f aca="false">M31*T31</f>
        <v>16805.6</v>
      </c>
      <c r="V31" s="76" t="n">
        <v>7429</v>
      </c>
      <c r="W31" s="77" t="n">
        <f aca="false">M31*V31</f>
        <v>20801.2</v>
      </c>
      <c r="X31" s="76" t="n">
        <v>13262</v>
      </c>
      <c r="Y31" s="76" t="n">
        <f aca="false">M31*X31</f>
        <v>37133.6</v>
      </c>
      <c r="AI31" s="75" t="n">
        <v>44935</v>
      </c>
    </row>
    <row r="32" customFormat="false" ht="14.5" hidden="false" customHeight="false" outlineLevel="0" collapsed="false">
      <c r="A32" s="111" t="s">
        <v>823</v>
      </c>
      <c r="B32" s="112" t="n">
        <f aca="false">B31+100</f>
        <v>2900</v>
      </c>
      <c r="C32" s="145" t="n">
        <v>2.22038218156419</v>
      </c>
      <c r="D32" s="138" t="n">
        <v>1.81717564286258</v>
      </c>
      <c r="E32" s="138" t="n">
        <v>1.43370990983674</v>
      </c>
      <c r="F32" s="109" t="n">
        <v>41692.6078</v>
      </c>
      <c r="G32" s="109" t="n">
        <v>47588.9458</v>
      </c>
      <c r="H32" s="109" t="n">
        <v>48729.9798</v>
      </c>
      <c r="I32" s="109" t="n">
        <v>50360.8818</v>
      </c>
      <c r="J32" s="109" t="n">
        <v>54623.3308</v>
      </c>
      <c r="K32" s="109" t="n">
        <v>72046.5018</v>
      </c>
      <c r="L32" s="110"/>
      <c r="M32" s="75" t="n">
        <v>2.9</v>
      </c>
      <c r="N32" s="76" t="n">
        <v>3100</v>
      </c>
      <c r="O32" s="77" t="n">
        <f aca="false">M32*N32</f>
        <v>8990</v>
      </c>
      <c r="P32" s="76" t="n">
        <v>5074</v>
      </c>
      <c r="Q32" s="76" t="n">
        <f aca="false">M32*P32</f>
        <v>14714.6</v>
      </c>
      <c r="R32" s="76" t="n">
        <v>5456</v>
      </c>
      <c r="S32" s="77" t="n">
        <f aca="false">M32*R32</f>
        <v>15822.4</v>
      </c>
      <c r="T32" s="76" t="n">
        <v>6002</v>
      </c>
      <c r="U32" s="76" t="n">
        <f aca="false">M32*T32</f>
        <v>17405.8</v>
      </c>
      <c r="V32" s="76" t="n">
        <v>7429</v>
      </c>
      <c r="W32" s="77" t="n">
        <f aca="false">M32*V32</f>
        <v>21544.1</v>
      </c>
      <c r="X32" s="76" t="n">
        <v>13262</v>
      </c>
      <c r="Y32" s="76" t="n">
        <f aca="false">M32*X32</f>
        <v>38459.8</v>
      </c>
      <c r="AI32" s="75" t="n">
        <v>46383</v>
      </c>
    </row>
    <row r="33" customFormat="false" ht="14.5" hidden="false" customHeight="false" outlineLevel="0" collapsed="false">
      <c r="A33" s="104" t="s">
        <v>824</v>
      </c>
      <c r="B33" s="116" t="n">
        <f aca="false">B32+100</f>
        <v>3000</v>
      </c>
      <c r="C33" s="145" t="n">
        <v>2.30250589482776</v>
      </c>
      <c r="D33" s="138" t="n">
        <v>1.88438623961618</v>
      </c>
      <c r="E33" s="138" t="n">
        <v>1.48673752936827</v>
      </c>
      <c r="F33" s="109" t="n">
        <v>42991.17</v>
      </c>
      <c r="G33" s="109" t="n">
        <v>49090.83</v>
      </c>
      <c r="H33" s="109" t="n">
        <v>50271.21</v>
      </c>
      <c r="I33" s="109" t="n">
        <v>51958.35</v>
      </c>
      <c r="J33" s="109" t="n">
        <v>56367.78</v>
      </c>
      <c r="K33" s="109" t="n">
        <v>74391.75</v>
      </c>
      <c r="L33" s="110"/>
      <c r="M33" s="75" t="n">
        <v>3</v>
      </c>
      <c r="N33" s="76" t="n">
        <v>3100</v>
      </c>
      <c r="O33" s="77" t="n">
        <f aca="false">M33*N33</f>
        <v>9300</v>
      </c>
      <c r="P33" s="76" t="n">
        <v>5074</v>
      </c>
      <c r="Q33" s="76" t="n">
        <f aca="false">M33*P33</f>
        <v>15222</v>
      </c>
      <c r="R33" s="76" t="n">
        <v>5456</v>
      </c>
      <c r="S33" s="77" t="n">
        <f aca="false">M33*R33</f>
        <v>16368</v>
      </c>
      <c r="T33" s="76" t="n">
        <v>6002</v>
      </c>
      <c r="U33" s="76" t="n">
        <f aca="false">M33*T33</f>
        <v>18006</v>
      </c>
      <c r="V33" s="76" t="n">
        <v>7429</v>
      </c>
      <c r="W33" s="77" t="n">
        <f aca="false">M33*V33</f>
        <v>22287</v>
      </c>
      <c r="X33" s="76" t="n">
        <v>13262</v>
      </c>
      <c r="Y33" s="76" t="n">
        <f aca="false">M33*X33</f>
        <v>39786</v>
      </c>
      <c r="AI33" s="75" t="n">
        <v>47850</v>
      </c>
    </row>
    <row r="34" customFormat="false" ht="14.5" hidden="false" customHeight="false" outlineLevel="0" collapsed="false">
      <c r="A34" s="111" t="s">
        <v>825</v>
      </c>
      <c r="B34" s="112" t="n">
        <f aca="false">B33+100</f>
        <v>3100</v>
      </c>
      <c r="C34" s="145" t="n">
        <v>2.38490614658659</v>
      </c>
      <c r="D34" s="138" t="n">
        <v>1.95182315732573</v>
      </c>
      <c r="E34" s="139" t="n">
        <v>1.53994371094394</v>
      </c>
      <c r="F34" s="109" t="n">
        <v>47532.9344</v>
      </c>
      <c r="G34" s="109" t="n">
        <v>53835.9164</v>
      </c>
      <c r="H34" s="109" t="n">
        <v>55055.6424</v>
      </c>
      <c r="I34" s="109" t="n">
        <v>56799.0204</v>
      </c>
      <c r="J34" s="109" t="n">
        <v>61355.4314</v>
      </c>
      <c r="K34" s="109" t="n">
        <v>79980.2004</v>
      </c>
      <c r="L34" s="110"/>
      <c r="M34" s="75" t="n">
        <v>3.1</v>
      </c>
      <c r="N34" s="76" t="n">
        <v>3100</v>
      </c>
      <c r="O34" s="77" t="n">
        <f aca="false">M34*N34</f>
        <v>9610</v>
      </c>
      <c r="P34" s="76" t="n">
        <v>5074</v>
      </c>
      <c r="Q34" s="76" t="n">
        <f aca="false">M34*P34</f>
        <v>15729.4</v>
      </c>
      <c r="R34" s="76" t="n">
        <v>5456</v>
      </c>
      <c r="S34" s="77" t="n">
        <f aca="false">M34*R34</f>
        <v>16913.6</v>
      </c>
      <c r="T34" s="76" t="n">
        <v>6002</v>
      </c>
      <c r="U34" s="76" t="n">
        <f aca="false">M34*T34</f>
        <v>18606.2</v>
      </c>
      <c r="V34" s="76" t="n">
        <v>7429</v>
      </c>
      <c r="W34" s="77" t="n">
        <f aca="false">M34*V34</f>
        <v>23029.9</v>
      </c>
      <c r="X34" s="76" t="n">
        <v>13262</v>
      </c>
      <c r="Y34" s="76" t="n">
        <f aca="false">M34*X34</f>
        <v>41112.2</v>
      </c>
      <c r="AI34" s="75" t="n">
        <v>52404</v>
      </c>
    </row>
    <row r="35" customFormat="false" ht="14.5" hidden="false" customHeight="false" outlineLevel="0" collapsed="false">
      <c r="A35" s="104" t="s">
        <v>826</v>
      </c>
      <c r="B35" s="116" t="n">
        <v>3200</v>
      </c>
      <c r="C35" s="145" t="n">
        <v>2.33081665312592</v>
      </c>
      <c r="D35" s="138" t="n">
        <v>1.90755595374807</v>
      </c>
      <c r="E35" s="139" t="n">
        <v>1.50501790247885</v>
      </c>
      <c r="F35" s="109" t="n">
        <v>49478.6662</v>
      </c>
      <c r="G35" s="109" t="n">
        <v>55984.9702</v>
      </c>
      <c r="H35" s="109" t="n">
        <v>57244.0422</v>
      </c>
      <c r="I35" s="109" t="n">
        <v>59043.6582</v>
      </c>
      <c r="J35" s="109" t="n">
        <v>63747.0502</v>
      </c>
      <c r="K35" s="109" t="n">
        <v>82972.6182</v>
      </c>
      <c r="L35" s="110"/>
      <c r="M35" s="75" t="n">
        <v>3.2</v>
      </c>
      <c r="N35" s="76" t="n">
        <v>3100</v>
      </c>
      <c r="O35" s="77" t="n">
        <f aca="false">M35*N35</f>
        <v>9920</v>
      </c>
      <c r="P35" s="76" t="n">
        <v>5074</v>
      </c>
      <c r="Q35" s="76" t="n">
        <f aca="false">M35*P35</f>
        <v>16236.8</v>
      </c>
      <c r="R35" s="76" t="n">
        <v>5456</v>
      </c>
      <c r="S35" s="77" t="n">
        <f aca="false">M35*R35</f>
        <v>17459.2</v>
      </c>
      <c r="T35" s="76" t="n">
        <v>6002</v>
      </c>
      <c r="U35" s="76" t="n">
        <f aca="false">M35*T35</f>
        <v>19206.4</v>
      </c>
      <c r="V35" s="76" t="n">
        <v>7429</v>
      </c>
      <c r="W35" s="77" t="n">
        <f aca="false">M35*V35</f>
        <v>23772.8</v>
      </c>
      <c r="X35" s="76" t="n">
        <v>13262</v>
      </c>
      <c r="Y35" s="76" t="n">
        <f aca="false">M35*X35</f>
        <v>42438.4</v>
      </c>
      <c r="AI35" s="75" t="n">
        <v>54487</v>
      </c>
    </row>
    <row r="36" customFormat="false" ht="14.5" hidden="false" customHeight="false" outlineLevel="0" collapsed="false">
      <c r="A36" s="111" t="s">
        <v>827</v>
      </c>
      <c r="B36" s="112" t="n">
        <v>3300</v>
      </c>
      <c r="C36" s="145" t="n">
        <v>2.41925757510208</v>
      </c>
      <c r="D36" s="138" t="n">
        <v>1.97993659640579</v>
      </c>
      <c r="E36" s="138" t="n">
        <v>1.56212456966665</v>
      </c>
      <c r="F36" s="109" t="n">
        <v>51423.3474</v>
      </c>
      <c r="G36" s="109" t="n">
        <v>58132.9734</v>
      </c>
      <c r="H36" s="109" t="n">
        <v>59431.3914</v>
      </c>
      <c r="I36" s="109" t="n">
        <v>61287.2454</v>
      </c>
      <c r="J36" s="109" t="n">
        <v>66137.6184</v>
      </c>
      <c r="K36" s="109" t="n">
        <v>85963.9854</v>
      </c>
      <c r="L36" s="14"/>
      <c r="M36" s="75" t="n">
        <v>3.3</v>
      </c>
      <c r="N36" s="76" t="n">
        <v>3100</v>
      </c>
      <c r="O36" s="77" t="n">
        <f aca="false">M36*N36</f>
        <v>10230</v>
      </c>
      <c r="P36" s="76" t="n">
        <v>5074</v>
      </c>
      <c r="Q36" s="76" t="n">
        <f aca="false">M36*P36</f>
        <v>16744.2</v>
      </c>
      <c r="R36" s="76" t="n">
        <v>5456</v>
      </c>
      <c r="S36" s="77" t="n">
        <f aca="false">M36*R36</f>
        <v>18004.8</v>
      </c>
      <c r="T36" s="76" t="n">
        <v>6002</v>
      </c>
      <c r="U36" s="76" t="n">
        <f aca="false">M36*T36</f>
        <v>19806.6</v>
      </c>
      <c r="V36" s="76" t="n">
        <v>7429</v>
      </c>
      <c r="W36" s="77" t="n">
        <f aca="false">M36*V36</f>
        <v>24515.7</v>
      </c>
      <c r="X36" s="76" t="n">
        <v>13262</v>
      </c>
      <c r="Y36" s="76" t="n">
        <f aca="false">M36*X36</f>
        <v>43764.6</v>
      </c>
      <c r="AI36" s="75" t="n">
        <v>56569</v>
      </c>
    </row>
    <row r="37" customFormat="false" ht="14.5" hidden="false" customHeight="false" outlineLevel="0" collapsed="false">
      <c r="A37" s="104" t="s">
        <v>828</v>
      </c>
      <c r="B37" s="116" t="n">
        <v>3400</v>
      </c>
      <c r="C37" s="145" t="n">
        <v>2.50138128836564</v>
      </c>
      <c r="D37" s="138" t="n">
        <v>2.04714719315939</v>
      </c>
      <c r="E37" s="138" t="n">
        <v>1.61515218919817</v>
      </c>
      <c r="F37" s="109" t="n">
        <v>53368.0286</v>
      </c>
      <c r="G37" s="109" t="n">
        <v>60280.9766</v>
      </c>
      <c r="H37" s="109" t="n">
        <v>61618.7406</v>
      </c>
      <c r="I37" s="109" t="n">
        <v>63530.8326</v>
      </c>
      <c r="J37" s="109" t="n">
        <v>68528.1866</v>
      </c>
      <c r="K37" s="109" t="n">
        <v>88955.3526</v>
      </c>
      <c r="L37" s="118"/>
      <c r="M37" s="75" t="n">
        <v>3.4</v>
      </c>
      <c r="N37" s="76" t="n">
        <v>3100</v>
      </c>
      <c r="O37" s="77" t="n">
        <f aca="false">M37*N37</f>
        <v>10540</v>
      </c>
      <c r="P37" s="76" t="n">
        <v>5074</v>
      </c>
      <c r="Q37" s="76" t="n">
        <f aca="false">M37*P37</f>
        <v>17251.6</v>
      </c>
      <c r="R37" s="76" t="n">
        <v>5456</v>
      </c>
      <c r="S37" s="77" t="n">
        <f aca="false">M37*R37</f>
        <v>18550.4</v>
      </c>
      <c r="T37" s="76" t="n">
        <v>6002</v>
      </c>
      <c r="U37" s="76" t="n">
        <f aca="false">M37*T37</f>
        <v>20406.8</v>
      </c>
      <c r="V37" s="76" t="n">
        <v>7429</v>
      </c>
      <c r="W37" s="77" t="n">
        <f aca="false">M37*V37</f>
        <v>25258.6</v>
      </c>
      <c r="X37" s="76" t="n">
        <v>13262</v>
      </c>
      <c r="Y37" s="76" t="n">
        <f aca="false">M37*X37</f>
        <v>45090.8</v>
      </c>
      <c r="AI37" s="75" t="n">
        <v>58651</v>
      </c>
    </row>
    <row r="38" customFormat="false" ht="14.5" hidden="false" customHeight="false" outlineLevel="0" collapsed="false">
      <c r="A38" s="111" t="s">
        <v>829</v>
      </c>
      <c r="B38" s="112" t="n">
        <v>3500</v>
      </c>
      <c r="C38" s="145" t="n">
        <v>2.58350500162921</v>
      </c>
      <c r="D38" s="138" t="n">
        <v>2.11435778991299</v>
      </c>
      <c r="E38" s="138" t="n">
        <v>1.6681798087297</v>
      </c>
      <c r="F38" s="109" t="n">
        <v>55312.7098</v>
      </c>
      <c r="G38" s="109" t="n">
        <v>62428.9798</v>
      </c>
      <c r="H38" s="109" t="n">
        <v>63806.0898</v>
      </c>
      <c r="I38" s="109" t="n">
        <v>65774.4198</v>
      </c>
      <c r="J38" s="109" t="n">
        <v>70918.7548</v>
      </c>
      <c r="K38" s="109" t="n">
        <v>91946.7198</v>
      </c>
      <c r="M38" s="75" t="n">
        <v>3.5</v>
      </c>
      <c r="N38" s="76" t="n">
        <v>3100</v>
      </c>
      <c r="O38" s="77" t="n">
        <f aca="false">M38*N38</f>
        <v>10850</v>
      </c>
      <c r="P38" s="76" t="n">
        <v>5074</v>
      </c>
      <c r="Q38" s="76" t="n">
        <f aca="false">M38*P38</f>
        <v>17759</v>
      </c>
      <c r="R38" s="76" t="n">
        <v>5456</v>
      </c>
      <c r="S38" s="77" t="n">
        <f aca="false">M38*R38</f>
        <v>19096</v>
      </c>
      <c r="T38" s="76" t="n">
        <v>6002</v>
      </c>
      <c r="U38" s="76" t="n">
        <f aca="false">M38*T38</f>
        <v>21007</v>
      </c>
      <c r="V38" s="76" t="n">
        <v>7429</v>
      </c>
      <c r="W38" s="77" t="n">
        <f aca="false">M38*V38</f>
        <v>26001.5</v>
      </c>
      <c r="X38" s="76" t="n">
        <v>13262</v>
      </c>
      <c r="Y38" s="76" t="n">
        <f aca="false">M38*X38</f>
        <v>46417</v>
      </c>
      <c r="AI38" s="75" t="n">
        <v>60733</v>
      </c>
    </row>
    <row r="39" customFormat="false" ht="14.5" hidden="false" customHeight="false" outlineLevel="0" collapsed="false">
      <c r="A39" s="104" t="s">
        <v>830</v>
      </c>
      <c r="B39" s="116" t="n">
        <v>3600</v>
      </c>
      <c r="C39" s="145" t="n">
        <v>2.66562871489278</v>
      </c>
      <c r="D39" s="138" t="n">
        <v>2.18156838666659</v>
      </c>
      <c r="E39" s="138" t="n">
        <v>1.72120742826123</v>
      </c>
      <c r="F39" s="109" t="n">
        <v>57258.4416</v>
      </c>
      <c r="G39" s="109" t="n">
        <v>64578.0336</v>
      </c>
      <c r="H39" s="109" t="n">
        <v>65994.4896</v>
      </c>
      <c r="I39" s="109" t="n">
        <v>68019.0576</v>
      </c>
      <c r="J39" s="109" t="n">
        <v>73310.3736</v>
      </c>
      <c r="K39" s="109" t="n">
        <v>94939.1376</v>
      </c>
      <c r="M39" s="75" t="n">
        <v>3.6</v>
      </c>
      <c r="N39" s="76" t="n">
        <v>3100</v>
      </c>
      <c r="O39" s="77" t="n">
        <f aca="false">M39*N39</f>
        <v>11160</v>
      </c>
      <c r="P39" s="76" t="n">
        <v>5074</v>
      </c>
      <c r="Q39" s="76" t="n">
        <f aca="false">M39*P39</f>
        <v>18266.4</v>
      </c>
      <c r="R39" s="76" t="n">
        <v>5456</v>
      </c>
      <c r="S39" s="77" t="n">
        <f aca="false">M39*R39</f>
        <v>19641.6</v>
      </c>
      <c r="T39" s="76" t="n">
        <v>6002</v>
      </c>
      <c r="U39" s="76" t="n">
        <f aca="false">M39*T39</f>
        <v>21607.2</v>
      </c>
      <c r="V39" s="76" t="n">
        <v>7429</v>
      </c>
      <c r="W39" s="77" t="n">
        <f aca="false">M39*V39</f>
        <v>26744.4</v>
      </c>
      <c r="X39" s="76" t="n">
        <v>13262</v>
      </c>
      <c r="Y39" s="76" t="n">
        <f aca="false">M39*X39</f>
        <v>47743.2</v>
      </c>
      <c r="AI39" s="75" t="n">
        <v>62816</v>
      </c>
    </row>
    <row r="40" customFormat="false" ht="14.5" hidden="false" customHeight="false" outlineLevel="0" collapsed="false">
      <c r="A40" s="111" t="s">
        <v>831</v>
      </c>
      <c r="B40" s="112" t="n">
        <v>3700</v>
      </c>
      <c r="C40" s="145" t="n">
        <v>2.74775242815635</v>
      </c>
      <c r="D40" s="138" t="n">
        <v>2.24877898342019</v>
      </c>
      <c r="E40" s="138" t="n">
        <v>1.77423504779276</v>
      </c>
      <c r="F40" s="109" t="n">
        <v>59203.1228</v>
      </c>
      <c r="G40" s="109" t="n">
        <v>66726.0368</v>
      </c>
      <c r="H40" s="109" t="n">
        <v>68181.8388</v>
      </c>
      <c r="I40" s="109" t="n">
        <v>70262.6448</v>
      </c>
      <c r="J40" s="109" t="n">
        <v>75700.9418</v>
      </c>
      <c r="K40" s="109" t="n">
        <v>97930.5048</v>
      </c>
      <c r="M40" s="75" t="n">
        <v>3.7</v>
      </c>
      <c r="N40" s="76" t="n">
        <v>3100</v>
      </c>
      <c r="O40" s="77" t="n">
        <f aca="false">M40*N40</f>
        <v>11470</v>
      </c>
      <c r="P40" s="76" t="n">
        <v>5074</v>
      </c>
      <c r="Q40" s="76" t="n">
        <f aca="false">M40*P40</f>
        <v>18773.8</v>
      </c>
      <c r="R40" s="76" t="n">
        <v>5456</v>
      </c>
      <c r="S40" s="77" t="n">
        <f aca="false">M40*R40</f>
        <v>20187.2</v>
      </c>
      <c r="T40" s="76" t="n">
        <v>6002</v>
      </c>
      <c r="U40" s="76" t="n">
        <f aca="false">M40*T40</f>
        <v>22207.4</v>
      </c>
      <c r="V40" s="76" t="n">
        <v>7429</v>
      </c>
      <c r="W40" s="77" t="n">
        <f aca="false">M40*V40</f>
        <v>27487.3</v>
      </c>
      <c r="X40" s="76" t="n">
        <v>13262</v>
      </c>
      <c r="Y40" s="76" t="n">
        <f aca="false">M40*X40</f>
        <v>49069.4</v>
      </c>
      <c r="AI40" s="75" t="n">
        <v>64898</v>
      </c>
    </row>
    <row r="41" customFormat="false" ht="14.5" hidden="false" customHeight="false" outlineLevel="0" collapsed="false">
      <c r="A41" s="104" t="s">
        <v>832</v>
      </c>
      <c r="B41" s="116" t="n">
        <v>3800</v>
      </c>
      <c r="C41" s="145" t="n">
        <v>2.8361933501325</v>
      </c>
      <c r="D41" s="138" t="n">
        <v>2.32115962607791</v>
      </c>
      <c r="E41" s="138" t="n">
        <v>1.83134171498056</v>
      </c>
      <c r="F41" s="109" t="n">
        <v>61147.804</v>
      </c>
      <c r="G41" s="109" t="n">
        <v>68874.04</v>
      </c>
      <c r="H41" s="109" t="n">
        <v>70369.188</v>
      </c>
      <c r="I41" s="109" t="n">
        <v>72506.232</v>
      </c>
      <c r="J41" s="109" t="n">
        <v>78091.51</v>
      </c>
      <c r="K41" s="109" t="n">
        <v>100921.872</v>
      </c>
      <c r="M41" s="75" t="n">
        <v>3.8</v>
      </c>
      <c r="N41" s="76" t="n">
        <v>3100</v>
      </c>
      <c r="O41" s="77" t="n">
        <f aca="false">M41*N41</f>
        <v>11780</v>
      </c>
      <c r="P41" s="76" t="n">
        <v>5074</v>
      </c>
      <c r="Q41" s="76" t="n">
        <f aca="false">M41*P41</f>
        <v>19281.2</v>
      </c>
      <c r="R41" s="76" t="n">
        <v>5456</v>
      </c>
      <c r="S41" s="77" t="n">
        <f aca="false">M41*R41</f>
        <v>20732.8</v>
      </c>
      <c r="T41" s="76" t="n">
        <v>6002</v>
      </c>
      <c r="U41" s="76" t="n">
        <f aca="false">M41*T41</f>
        <v>22807.6</v>
      </c>
      <c r="V41" s="76" t="n">
        <v>7429</v>
      </c>
      <c r="W41" s="77" t="n">
        <f aca="false">M41*V41</f>
        <v>28230.2</v>
      </c>
      <c r="X41" s="76" t="n">
        <v>13262</v>
      </c>
      <c r="Y41" s="76" t="n">
        <f aca="false">M41*X41</f>
        <v>50395.6</v>
      </c>
      <c r="AI41" s="75" t="n">
        <v>66980</v>
      </c>
    </row>
    <row r="42" customFormat="false" ht="14.5" hidden="false" customHeight="false" outlineLevel="0" collapsed="false">
      <c r="A42" s="111" t="s">
        <v>833</v>
      </c>
      <c r="B42" s="120" t="n">
        <v>3900</v>
      </c>
      <c r="C42" s="145" t="n">
        <v>2.92463427210865</v>
      </c>
      <c r="D42" s="138" t="n">
        <v>2.39354026873564</v>
      </c>
      <c r="E42" s="138" t="n">
        <v>1.88844838216836</v>
      </c>
      <c r="F42" s="109" t="n">
        <v>63093.5358</v>
      </c>
      <c r="G42" s="109" t="n">
        <v>71023.0938</v>
      </c>
      <c r="H42" s="109" t="n">
        <v>72557.5878</v>
      </c>
      <c r="I42" s="109" t="n">
        <v>74750.8698</v>
      </c>
      <c r="J42" s="109" t="n">
        <v>80483.1288</v>
      </c>
      <c r="K42" s="109" t="n">
        <v>103914.2898</v>
      </c>
      <c r="M42" s="75" t="n">
        <v>3.9</v>
      </c>
      <c r="N42" s="76" t="n">
        <v>3100</v>
      </c>
      <c r="O42" s="77" t="n">
        <f aca="false">M42*N42</f>
        <v>12090</v>
      </c>
      <c r="P42" s="76" t="n">
        <v>5074</v>
      </c>
      <c r="Q42" s="76" t="n">
        <f aca="false">M42*P42</f>
        <v>19788.6</v>
      </c>
      <c r="R42" s="76" t="n">
        <v>5456</v>
      </c>
      <c r="S42" s="77" t="n">
        <f aca="false">M42*R42</f>
        <v>21278.4</v>
      </c>
      <c r="T42" s="76" t="n">
        <v>6002</v>
      </c>
      <c r="U42" s="76" t="n">
        <f aca="false">M42*T42</f>
        <v>23407.8</v>
      </c>
      <c r="V42" s="76" t="n">
        <v>7429</v>
      </c>
      <c r="W42" s="77" t="n">
        <f aca="false">M42*V42</f>
        <v>28973.1</v>
      </c>
      <c r="X42" s="76" t="n">
        <v>13262</v>
      </c>
      <c r="Y42" s="76" t="n">
        <f aca="false">M42*X42</f>
        <v>51721.8</v>
      </c>
      <c r="AI42" s="75" t="n">
        <v>69063</v>
      </c>
    </row>
    <row r="43" customFormat="false" ht="14.5" hidden="false" customHeight="false" outlineLevel="0" collapsed="false">
      <c r="A43" s="104" t="s">
        <v>834</v>
      </c>
      <c r="B43" s="116" t="n">
        <v>4000</v>
      </c>
      <c r="C43" s="145" t="n">
        <v>3.00675798537222</v>
      </c>
      <c r="D43" s="138" t="n">
        <v>2.46075086548924</v>
      </c>
      <c r="E43" s="138" t="n">
        <v>1.94147600169989</v>
      </c>
      <c r="F43" s="109" t="n">
        <v>65038.217</v>
      </c>
      <c r="G43" s="109" t="n">
        <v>73171.097</v>
      </c>
      <c r="H43" s="109" t="n">
        <v>74744.937</v>
      </c>
      <c r="I43" s="109" t="n">
        <v>76994.457</v>
      </c>
      <c r="J43" s="109" t="n">
        <v>82873.697</v>
      </c>
      <c r="K43" s="109" t="n">
        <v>106905.657</v>
      </c>
      <c r="M43" s="75" t="n">
        <v>4</v>
      </c>
      <c r="N43" s="76" t="n">
        <v>3100</v>
      </c>
      <c r="O43" s="77" t="n">
        <f aca="false">M43*N43</f>
        <v>12400</v>
      </c>
      <c r="P43" s="76" t="n">
        <v>5074</v>
      </c>
      <c r="Q43" s="76" t="n">
        <f aca="false">M43*P43</f>
        <v>20296</v>
      </c>
      <c r="R43" s="76" t="n">
        <v>5456</v>
      </c>
      <c r="S43" s="77" t="n">
        <f aca="false">M43*R43</f>
        <v>21824</v>
      </c>
      <c r="T43" s="76" t="n">
        <v>6002</v>
      </c>
      <c r="U43" s="76" t="n">
        <f aca="false">M43*T43</f>
        <v>24008</v>
      </c>
      <c r="V43" s="76" t="n">
        <v>7429</v>
      </c>
      <c r="W43" s="77" t="n">
        <f aca="false">M43*V43</f>
        <v>29716</v>
      </c>
      <c r="X43" s="76" t="n">
        <v>13262</v>
      </c>
      <c r="Y43" s="76" t="n">
        <f aca="false">M43*X43</f>
        <v>53048</v>
      </c>
      <c r="AI43" s="75" t="n">
        <v>71145</v>
      </c>
    </row>
    <row r="44" customFormat="false" ht="14.5" hidden="false" customHeight="false" outlineLevel="0" collapsed="false">
      <c r="A44" s="111" t="s">
        <v>835</v>
      </c>
      <c r="B44" s="112" t="n">
        <v>4100</v>
      </c>
      <c r="C44" s="145" t="n">
        <v>3.08888169863579</v>
      </c>
      <c r="D44" s="138" t="n">
        <v>2.52796146224284</v>
      </c>
      <c r="E44" s="138" t="n">
        <v>1.99450362123141</v>
      </c>
      <c r="F44" s="109" t="n">
        <v>70031.7394</v>
      </c>
      <c r="G44" s="109" t="n">
        <v>78367.9414</v>
      </c>
      <c r="H44" s="109" t="n">
        <v>79981.1274</v>
      </c>
      <c r="I44" s="109" t="n">
        <v>82286.8854</v>
      </c>
      <c r="J44" s="109" t="n">
        <v>88313.1064</v>
      </c>
      <c r="K44" s="109" t="n">
        <v>112945.8654</v>
      </c>
      <c r="M44" s="75" t="n">
        <v>4.1</v>
      </c>
      <c r="N44" s="76" t="n">
        <v>3100</v>
      </c>
      <c r="O44" s="77" t="n">
        <f aca="false">M44*N44</f>
        <v>12710</v>
      </c>
      <c r="P44" s="76" t="n">
        <v>5074</v>
      </c>
      <c r="Q44" s="76" t="n">
        <f aca="false">M44*P44</f>
        <v>20803.4</v>
      </c>
      <c r="R44" s="76" t="n">
        <v>5456</v>
      </c>
      <c r="S44" s="77" t="n">
        <f aca="false">M44*R44</f>
        <v>22369.6</v>
      </c>
      <c r="T44" s="76" t="n">
        <v>6002</v>
      </c>
      <c r="U44" s="76" t="n">
        <f aca="false">M44*T44</f>
        <v>24608.2</v>
      </c>
      <c r="V44" s="76" t="n">
        <v>7429</v>
      </c>
      <c r="W44" s="77" t="n">
        <f aca="false">M44*V44</f>
        <v>30458.9</v>
      </c>
      <c r="X44" s="76" t="n">
        <v>13262</v>
      </c>
      <c r="Y44" s="76" t="n">
        <f aca="false">M44*X44</f>
        <v>54374.2</v>
      </c>
      <c r="AI44" s="75" t="n">
        <v>76129</v>
      </c>
    </row>
    <row r="45" customFormat="false" ht="14.5" hidden="false" customHeight="false" outlineLevel="0" collapsed="false">
      <c r="A45" s="104" t="s">
        <v>836</v>
      </c>
      <c r="B45" s="116" t="n">
        <v>4200</v>
      </c>
      <c r="C45" s="145" t="n">
        <v>3.17100541189936</v>
      </c>
      <c r="D45" s="138" t="n">
        <v>2.59517205899643</v>
      </c>
      <c r="E45" s="138" t="n">
        <v>2.04753124076294</v>
      </c>
      <c r="F45" s="109" t="n">
        <v>71332.4028</v>
      </c>
      <c r="G45" s="109" t="n">
        <v>79871.9268</v>
      </c>
      <c r="H45" s="109" t="n">
        <v>81524.4588</v>
      </c>
      <c r="I45" s="109" t="n">
        <v>83886.4548</v>
      </c>
      <c r="J45" s="109" t="n">
        <v>90059.6568</v>
      </c>
      <c r="K45" s="109" t="n">
        <v>115293.2148</v>
      </c>
      <c r="M45" s="75" t="n">
        <v>4.2</v>
      </c>
      <c r="N45" s="76" t="n">
        <v>3100</v>
      </c>
      <c r="O45" s="77" t="n">
        <f aca="false">M45*N45</f>
        <v>13020</v>
      </c>
      <c r="P45" s="76" t="n">
        <v>5074</v>
      </c>
      <c r="Q45" s="76" t="n">
        <f aca="false">M45*P45</f>
        <v>21310.8</v>
      </c>
      <c r="R45" s="76" t="n">
        <v>5456</v>
      </c>
      <c r="S45" s="77" t="n">
        <f aca="false">M45*R45</f>
        <v>22915.2</v>
      </c>
      <c r="T45" s="76" t="n">
        <v>6002</v>
      </c>
      <c r="U45" s="76" t="n">
        <f aca="false">M45*T45</f>
        <v>25208.4</v>
      </c>
      <c r="V45" s="76" t="n">
        <v>7429</v>
      </c>
      <c r="W45" s="77" t="n">
        <f aca="false">M45*V45</f>
        <v>31201.8</v>
      </c>
      <c r="X45" s="76" t="n">
        <v>13262</v>
      </c>
      <c r="Y45" s="76" t="n">
        <f aca="false">M45*X45</f>
        <v>55700.4</v>
      </c>
      <c r="AI45" s="75" t="n">
        <v>77598</v>
      </c>
    </row>
    <row r="46" customFormat="false" ht="14.5" hidden="false" customHeight="false" outlineLevel="0" collapsed="false">
      <c r="A46" s="111" t="s">
        <v>837</v>
      </c>
      <c r="B46" s="112" t="n">
        <v>4300</v>
      </c>
      <c r="C46" s="145" t="n">
        <v>3.25312912516293</v>
      </c>
      <c r="D46" s="138" t="n">
        <v>2.66238265575003</v>
      </c>
      <c r="E46" s="138" t="n">
        <v>2.10055886029447</v>
      </c>
      <c r="F46" s="109" t="n">
        <v>72715.013</v>
      </c>
      <c r="G46" s="109" t="n">
        <v>81457.859</v>
      </c>
      <c r="H46" s="109" t="n">
        <v>83149.737</v>
      </c>
      <c r="I46" s="109" t="n">
        <v>85567.971</v>
      </c>
      <c r="J46" s="109" t="n">
        <v>91888.154</v>
      </c>
      <c r="K46" s="109" t="n">
        <v>117722.511</v>
      </c>
      <c r="M46" s="75" t="n">
        <v>4.3</v>
      </c>
      <c r="N46" s="76" t="n">
        <v>3100</v>
      </c>
      <c r="O46" s="77" t="n">
        <f aca="false">M46*N46</f>
        <v>13330</v>
      </c>
      <c r="P46" s="76" t="n">
        <v>5074</v>
      </c>
      <c r="Q46" s="76" t="n">
        <f aca="false">M46*P46</f>
        <v>21818.2</v>
      </c>
      <c r="R46" s="76" t="n">
        <v>5456</v>
      </c>
      <c r="S46" s="77" t="n">
        <f aca="false">M46*R46</f>
        <v>23460.8</v>
      </c>
      <c r="T46" s="76" t="n">
        <v>6002</v>
      </c>
      <c r="U46" s="76" t="n">
        <f aca="false">M46*T46</f>
        <v>25808.6</v>
      </c>
      <c r="V46" s="76" t="n">
        <v>7429</v>
      </c>
      <c r="W46" s="77" t="n">
        <f aca="false">M46*V46</f>
        <v>31944.7</v>
      </c>
      <c r="X46" s="76" t="n">
        <v>13262</v>
      </c>
      <c r="Y46" s="76" t="n">
        <f aca="false">M46*X46</f>
        <v>57026.6</v>
      </c>
      <c r="AI46" s="75" t="n">
        <v>79145</v>
      </c>
    </row>
    <row r="47" customFormat="false" ht="14.5" hidden="false" customHeight="false" outlineLevel="0" collapsed="false">
      <c r="A47" s="104" t="s">
        <v>838</v>
      </c>
      <c r="B47" s="116" t="n">
        <v>4400</v>
      </c>
      <c r="C47" s="145" t="n">
        <v>3.34157004713908</v>
      </c>
      <c r="D47" s="138" t="n">
        <v>2.73476329840776</v>
      </c>
      <c r="E47" s="138" t="n">
        <v>2.15766552748227</v>
      </c>
      <c r="F47" s="109" t="n">
        <v>73819.2142</v>
      </c>
      <c r="G47" s="109" t="n">
        <v>82765.3822</v>
      </c>
      <c r="H47" s="109" t="n">
        <v>84496.6062</v>
      </c>
      <c r="I47" s="109" t="n">
        <v>86971.0782</v>
      </c>
      <c r="J47" s="109" t="n">
        <v>93438.2422</v>
      </c>
      <c r="K47" s="109" t="n">
        <v>119873.3982</v>
      </c>
      <c r="M47" s="75" t="n">
        <v>4.4</v>
      </c>
      <c r="N47" s="76" t="n">
        <v>3100</v>
      </c>
      <c r="O47" s="77" t="n">
        <f aca="false">M47*N47</f>
        <v>13640</v>
      </c>
      <c r="P47" s="76" t="n">
        <v>5074</v>
      </c>
      <c r="Q47" s="76" t="n">
        <f aca="false">M47*P47</f>
        <v>22325.6</v>
      </c>
      <c r="R47" s="76" t="n">
        <v>5456</v>
      </c>
      <c r="S47" s="77" t="n">
        <f aca="false">M47*R47</f>
        <v>24006.4</v>
      </c>
      <c r="T47" s="76" t="n">
        <v>6002</v>
      </c>
      <c r="U47" s="76" t="n">
        <f aca="false">M47*T47</f>
        <v>26408.8</v>
      </c>
      <c r="V47" s="76" t="n">
        <v>7429</v>
      </c>
      <c r="W47" s="77" t="n">
        <f aca="false">M47*V47</f>
        <v>32687.6</v>
      </c>
      <c r="X47" s="76" t="n">
        <v>13262</v>
      </c>
      <c r="Y47" s="76" t="n">
        <f aca="false">M47*X47</f>
        <v>58352.8</v>
      </c>
      <c r="AI47" s="75" t="n">
        <v>80427</v>
      </c>
    </row>
    <row r="48" customFormat="false" ht="14.5" hidden="false" customHeight="false" outlineLevel="0" collapsed="false">
      <c r="A48" s="111" t="s">
        <v>839</v>
      </c>
      <c r="B48" s="112" t="n">
        <v>4500</v>
      </c>
      <c r="C48" s="145" t="n">
        <v>3.43001096911523</v>
      </c>
      <c r="D48" s="138" t="n">
        <v>2.80714394106548</v>
      </c>
      <c r="E48" s="138" t="n">
        <v>2.21477219467007</v>
      </c>
      <c r="F48" s="109" t="n">
        <v>75248.0508</v>
      </c>
      <c r="G48" s="109" t="n">
        <v>84397.5408</v>
      </c>
      <c r="H48" s="109" t="n">
        <v>86168.1108</v>
      </c>
      <c r="I48" s="109" t="n">
        <v>88698.8208</v>
      </c>
      <c r="J48" s="109" t="n">
        <v>95312.9658</v>
      </c>
      <c r="K48" s="109" t="n">
        <v>122348.9208</v>
      </c>
      <c r="M48" s="75" t="n">
        <v>4.5</v>
      </c>
      <c r="N48" s="76" t="n">
        <v>3100</v>
      </c>
      <c r="O48" s="77" t="n">
        <f aca="false">M48*N48</f>
        <v>13950</v>
      </c>
      <c r="P48" s="76" t="n">
        <v>5074</v>
      </c>
      <c r="Q48" s="76" t="n">
        <f aca="false">M48*P48</f>
        <v>22833</v>
      </c>
      <c r="R48" s="76" t="n">
        <v>5456</v>
      </c>
      <c r="S48" s="77" t="n">
        <f aca="false">M48*R48</f>
        <v>24552</v>
      </c>
      <c r="T48" s="76" t="n">
        <v>6002</v>
      </c>
      <c r="U48" s="76" t="n">
        <f aca="false">M48*T48</f>
        <v>27009</v>
      </c>
      <c r="V48" s="76" t="n">
        <v>7429</v>
      </c>
      <c r="W48" s="77" t="n">
        <f aca="false">M48*V48</f>
        <v>33430.5</v>
      </c>
      <c r="X48" s="76" t="n">
        <v>13262</v>
      </c>
      <c r="Y48" s="76" t="n">
        <f aca="false">M48*X48</f>
        <v>59679</v>
      </c>
      <c r="AI48" s="75" t="n">
        <v>82018</v>
      </c>
    </row>
    <row r="49" customFormat="false" ht="14.5" hidden="false" customHeight="false" outlineLevel="0" collapsed="false">
      <c r="A49" s="104" t="s">
        <v>840</v>
      </c>
      <c r="B49" s="116" t="n">
        <v>4600</v>
      </c>
      <c r="C49" s="145" t="n">
        <v>3.5121346823788</v>
      </c>
      <c r="D49" s="138" t="n">
        <v>2.87435453781908</v>
      </c>
      <c r="E49" s="138" t="n">
        <v>2.2677998142016</v>
      </c>
      <c r="F49" s="109" t="n">
        <v>76457.312</v>
      </c>
      <c r="G49" s="109" t="n">
        <v>85810.124</v>
      </c>
      <c r="H49" s="109" t="n">
        <v>87620.04</v>
      </c>
      <c r="I49" s="109" t="n">
        <v>90206.988</v>
      </c>
      <c r="J49" s="109" t="n">
        <v>96968.114</v>
      </c>
      <c r="K49" s="109" t="n">
        <v>124604.868</v>
      </c>
      <c r="M49" s="75" t="n">
        <v>4.6</v>
      </c>
      <c r="N49" s="76" t="n">
        <v>3100</v>
      </c>
      <c r="O49" s="77" t="n">
        <f aca="false">M49*N49</f>
        <v>14260</v>
      </c>
      <c r="P49" s="76" t="n">
        <v>5074</v>
      </c>
      <c r="Q49" s="76" t="n">
        <f aca="false">M49*P49</f>
        <v>23340.4</v>
      </c>
      <c r="R49" s="76" t="n">
        <v>5456</v>
      </c>
      <c r="S49" s="77" t="n">
        <f aca="false">M49*R49</f>
        <v>25097.6</v>
      </c>
      <c r="T49" s="76" t="n">
        <v>6002</v>
      </c>
      <c r="U49" s="76" t="n">
        <f aca="false">M49*T49</f>
        <v>27609.2</v>
      </c>
      <c r="V49" s="76" t="n">
        <v>7429</v>
      </c>
      <c r="W49" s="77" t="n">
        <f aca="false">M49*V49</f>
        <v>34173.4</v>
      </c>
      <c r="X49" s="76" t="n">
        <v>13262</v>
      </c>
      <c r="Y49" s="76" t="n">
        <f aca="false">M49*X49</f>
        <v>61005.2</v>
      </c>
      <c r="AI49" s="75" t="n">
        <v>83400</v>
      </c>
    </row>
    <row r="50" customFormat="false" ht="14.5" hidden="false" customHeight="false" outlineLevel="0" collapsed="false">
      <c r="A50" s="111" t="s">
        <v>841</v>
      </c>
      <c r="B50" s="112" t="n">
        <v>4700</v>
      </c>
      <c r="C50" s="145" t="n">
        <v>3.59425839564237</v>
      </c>
      <c r="D50" s="138" t="n">
        <v>2.94156513457268</v>
      </c>
      <c r="E50" s="138" t="n">
        <v>2.32082743373312</v>
      </c>
      <c r="F50" s="109" t="n">
        <v>78351.5644</v>
      </c>
      <c r="G50" s="109" t="n">
        <v>87907.6984</v>
      </c>
      <c r="H50" s="109" t="n">
        <v>89756.9604</v>
      </c>
      <c r="I50" s="109" t="n">
        <v>92400.1464</v>
      </c>
      <c r="J50" s="109" t="n">
        <v>99308.2534</v>
      </c>
      <c r="K50" s="109" t="n">
        <v>127545.8064</v>
      </c>
      <c r="M50" s="75" t="n">
        <v>4.7</v>
      </c>
      <c r="N50" s="76" t="n">
        <v>3100</v>
      </c>
      <c r="O50" s="77" t="n">
        <f aca="false">M50*N50</f>
        <v>14570</v>
      </c>
      <c r="P50" s="76" t="n">
        <v>5074</v>
      </c>
      <c r="Q50" s="76" t="n">
        <f aca="false">M50*P50</f>
        <v>23847.8</v>
      </c>
      <c r="R50" s="76" t="n">
        <v>5456</v>
      </c>
      <c r="S50" s="77" t="n">
        <f aca="false">M50*R50</f>
        <v>25643.2</v>
      </c>
      <c r="T50" s="76" t="n">
        <v>6002</v>
      </c>
      <c r="U50" s="76" t="n">
        <f aca="false">M50*T50</f>
        <v>28209.4</v>
      </c>
      <c r="V50" s="76" t="n">
        <v>7429</v>
      </c>
      <c r="W50" s="77" t="n">
        <f aca="false">M50*V50</f>
        <v>34916.3</v>
      </c>
      <c r="X50" s="76" t="n">
        <v>13262</v>
      </c>
      <c r="Y50" s="76" t="n">
        <f aca="false">M50*X50</f>
        <v>62331.4</v>
      </c>
      <c r="AI50" s="75" t="n">
        <v>85434</v>
      </c>
    </row>
    <row r="51" customFormat="false" ht="14.5" hidden="false" customHeight="false" outlineLevel="0" collapsed="false">
      <c r="A51" s="104" t="s">
        <v>842</v>
      </c>
      <c r="B51" s="116" t="n">
        <v>4800</v>
      </c>
      <c r="C51" s="145" t="n">
        <v>3.67638210890594</v>
      </c>
      <c r="D51" s="138" t="n">
        <v>3.00877573132628</v>
      </c>
      <c r="E51" s="138" t="n">
        <v>2.37385505326465</v>
      </c>
      <c r="F51" s="109" t="n">
        <v>79551.3702</v>
      </c>
      <c r="G51" s="109" t="n">
        <v>89310.8262</v>
      </c>
      <c r="H51" s="109" t="n">
        <v>91199.4342</v>
      </c>
      <c r="I51" s="109" t="n">
        <v>93898.8582</v>
      </c>
      <c r="J51" s="109" t="n">
        <v>100953.9462</v>
      </c>
      <c r="K51" s="109" t="n">
        <v>129792.2982</v>
      </c>
      <c r="M51" s="75" t="n">
        <v>4.8</v>
      </c>
      <c r="N51" s="76" t="n">
        <v>3100</v>
      </c>
      <c r="O51" s="77" t="n">
        <f aca="false">M51*N51</f>
        <v>14880</v>
      </c>
      <c r="P51" s="76" t="n">
        <v>5074</v>
      </c>
      <c r="Q51" s="76" t="n">
        <f aca="false">M51*P51</f>
        <v>24355.2</v>
      </c>
      <c r="R51" s="76" t="n">
        <v>5456</v>
      </c>
      <c r="S51" s="77" t="n">
        <f aca="false">M51*R51</f>
        <v>26188.8</v>
      </c>
      <c r="T51" s="76" t="n">
        <v>6002</v>
      </c>
      <c r="U51" s="76" t="n">
        <f aca="false">M51*T51</f>
        <v>28809.6</v>
      </c>
      <c r="V51" s="76" t="n">
        <v>7429</v>
      </c>
      <c r="W51" s="77" t="n">
        <f aca="false">M51*V51</f>
        <v>35659.2</v>
      </c>
      <c r="X51" s="76" t="n">
        <v>13262</v>
      </c>
      <c r="Y51" s="76" t="n">
        <f aca="false">M51*X51</f>
        <v>63657.6</v>
      </c>
      <c r="AI51" s="75" t="n">
        <v>86807</v>
      </c>
    </row>
    <row r="52" customFormat="false" ht="14.5" hidden="false" customHeight="false" outlineLevel="0" collapsed="false">
      <c r="A52" s="111" t="s">
        <v>843</v>
      </c>
      <c r="B52" s="112" t="n">
        <v>4900</v>
      </c>
      <c r="C52" s="145" t="n">
        <v>3.75850582216951</v>
      </c>
      <c r="D52" s="138" t="n">
        <v>3.07598632807988</v>
      </c>
      <c r="E52" s="138" t="n">
        <v>2.42688267279618</v>
      </c>
      <c r="F52" s="109" t="n">
        <v>80937.1322</v>
      </c>
      <c r="G52" s="109" t="n">
        <v>90899.9102</v>
      </c>
      <c r="H52" s="109" t="n">
        <v>92827.8642</v>
      </c>
      <c r="I52" s="109" t="n">
        <v>95583.5262</v>
      </c>
      <c r="J52" s="109" t="n">
        <v>102785.5952</v>
      </c>
      <c r="K52" s="109" t="n">
        <v>132224.7462</v>
      </c>
      <c r="M52" s="75" t="n">
        <v>4.9</v>
      </c>
      <c r="N52" s="76" t="n">
        <v>3100</v>
      </c>
      <c r="O52" s="77" t="n">
        <f aca="false">M52*N52</f>
        <v>15190</v>
      </c>
      <c r="P52" s="76" t="n">
        <v>5074</v>
      </c>
      <c r="Q52" s="76" t="n">
        <f aca="false">M52*P52</f>
        <v>24862.6</v>
      </c>
      <c r="R52" s="76" t="n">
        <v>5456</v>
      </c>
      <c r="S52" s="77" t="n">
        <f aca="false">M52*R52</f>
        <v>26734.4</v>
      </c>
      <c r="T52" s="76" t="n">
        <v>6002</v>
      </c>
      <c r="U52" s="76" t="n">
        <f aca="false">M52*T52</f>
        <v>29409.8</v>
      </c>
      <c r="V52" s="76" t="n">
        <v>7429</v>
      </c>
      <c r="W52" s="77" t="n">
        <f aca="false">M52*V52</f>
        <v>36402.1</v>
      </c>
      <c r="X52" s="76" t="n">
        <v>13262</v>
      </c>
      <c r="Y52" s="76" t="n">
        <f aca="false">M52*X52</f>
        <v>64983.8</v>
      </c>
      <c r="AI52" s="75" t="n">
        <v>88357</v>
      </c>
    </row>
    <row r="53" customFormat="false" ht="14.5" hidden="false" customHeight="false" outlineLevel="0" collapsed="false">
      <c r="A53" s="104" t="s">
        <v>844</v>
      </c>
      <c r="B53" s="116" t="n">
        <v>5000</v>
      </c>
      <c r="C53" s="145" t="n">
        <v>3.84694674414566</v>
      </c>
      <c r="D53" s="138" t="n">
        <v>3.1483669707376</v>
      </c>
      <c r="E53" s="138" t="n">
        <v>2.48398933998398</v>
      </c>
      <c r="F53" s="109" t="n">
        <v>82061.2948</v>
      </c>
      <c r="G53" s="109" t="n">
        <v>92227.3948</v>
      </c>
      <c r="H53" s="109" t="n">
        <v>94194.6948</v>
      </c>
      <c r="I53" s="109" t="n">
        <v>97006.5948</v>
      </c>
      <c r="J53" s="109" t="n">
        <v>104355.6448</v>
      </c>
      <c r="K53" s="109" t="n">
        <v>134395.5948</v>
      </c>
      <c r="M53" s="75" t="n">
        <v>5</v>
      </c>
      <c r="N53" s="76" t="n">
        <v>3100</v>
      </c>
      <c r="O53" s="77" t="n">
        <f aca="false">M53*N53</f>
        <v>15500</v>
      </c>
      <c r="P53" s="76" t="n">
        <v>5074</v>
      </c>
      <c r="Q53" s="76" t="n">
        <f aca="false">M53*P53</f>
        <v>25370</v>
      </c>
      <c r="R53" s="76" t="n">
        <v>5456</v>
      </c>
      <c r="S53" s="77" t="n">
        <f aca="false">M53*R53</f>
        <v>27280</v>
      </c>
      <c r="T53" s="76" t="n">
        <v>6002</v>
      </c>
      <c r="U53" s="76" t="n">
        <f aca="false">M53*T53</f>
        <v>30010</v>
      </c>
      <c r="V53" s="76" t="n">
        <v>7429</v>
      </c>
      <c r="W53" s="77" t="n">
        <f aca="false">M53*V53</f>
        <v>37145</v>
      </c>
      <c r="X53" s="76" t="n">
        <v>13262</v>
      </c>
      <c r="Y53" s="76" t="n">
        <f aca="false">M53*X53</f>
        <v>66310</v>
      </c>
      <c r="AI53" s="75" t="n">
        <v>89658</v>
      </c>
    </row>
    <row r="54" customFormat="false" ht="14.5" hidden="false" customHeight="false" outlineLevel="0" collapsed="false">
      <c r="A54" s="111" t="s">
        <v>845</v>
      </c>
      <c r="B54" s="112" t="n">
        <v>5100</v>
      </c>
      <c r="C54" s="145" t="n">
        <v>3.93538766612181</v>
      </c>
      <c r="D54" s="138" t="n">
        <v>3.22074761339532</v>
      </c>
      <c r="E54" s="138" t="n">
        <v>2.54109600717178</v>
      </c>
      <c r="F54" s="109" t="n">
        <v>83495.3844</v>
      </c>
      <c r="G54" s="109" t="n">
        <v>93864.8064</v>
      </c>
      <c r="H54" s="109" t="n">
        <v>95871.4524</v>
      </c>
      <c r="I54" s="109" t="n">
        <v>98739.5904</v>
      </c>
      <c r="J54" s="109" t="n">
        <v>106235.6214</v>
      </c>
      <c r="K54" s="109" t="n">
        <v>136876.3704</v>
      </c>
      <c r="M54" s="75" t="n">
        <v>5.1</v>
      </c>
      <c r="N54" s="76" t="n">
        <v>3100</v>
      </c>
      <c r="O54" s="77" t="n">
        <f aca="false">M54*N54</f>
        <v>15810</v>
      </c>
      <c r="P54" s="76" t="n">
        <v>5074</v>
      </c>
      <c r="Q54" s="76" t="n">
        <f aca="false">M54*P54</f>
        <v>25877.4</v>
      </c>
      <c r="R54" s="76" t="n">
        <v>5456</v>
      </c>
      <c r="S54" s="77" t="n">
        <f aca="false">M54*R54</f>
        <v>27825.6</v>
      </c>
      <c r="T54" s="76" t="n">
        <v>6002</v>
      </c>
      <c r="U54" s="76" t="n">
        <f aca="false">M54*T54</f>
        <v>30610.2</v>
      </c>
      <c r="V54" s="76" t="n">
        <v>7429</v>
      </c>
      <c r="W54" s="77" t="n">
        <f aca="false">M54*V54</f>
        <v>37887.9</v>
      </c>
      <c r="X54" s="76" t="n">
        <v>13262</v>
      </c>
      <c r="Y54" s="76" t="n">
        <f aca="false">M54*X54</f>
        <v>67636.2</v>
      </c>
      <c r="AI54" s="75" t="n">
        <v>91254</v>
      </c>
    </row>
    <row r="55" customFormat="false" ht="14.5" hidden="false" customHeight="false" outlineLevel="0" collapsed="false">
      <c r="A55" s="104" t="s">
        <v>846</v>
      </c>
      <c r="B55" s="116" t="n">
        <v>5200</v>
      </c>
      <c r="C55" s="145" t="n">
        <v>4.01751137938538</v>
      </c>
      <c r="D55" s="138" t="n">
        <v>3.28795821014892</v>
      </c>
      <c r="E55" s="138" t="n">
        <v>2.59412362670331</v>
      </c>
      <c r="F55" s="109" t="n">
        <v>84418.8824</v>
      </c>
      <c r="G55" s="109" t="n">
        <v>94991.6264</v>
      </c>
      <c r="H55" s="109" t="n">
        <v>97037.6184</v>
      </c>
      <c r="I55" s="109" t="n">
        <v>99961.9944</v>
      </c>
      <c r="J55" s="109" t="n">
        <v>107605.0064</v>
      </c>
      <c r="K55" s="109" t="n">
        <v>138846.5544</v>
      </c>
      <c r="M55" s="75" t="n">
        <v>5.2</v>
      </c>
      <c r="N55" s="76" t="n">
        <v>3100</v>
      </c>
      <c r="O55" s="77" t="n">
        <f aca="false">M55*N55</f>
        <v>16120</v>
      </c>
      <c r="P55" s="76" t="n">
        <v>5074</v>
      </c>
      <c r="Q55" s="76" t="n">
        <f aca="false">M55*P55</f>
        <v>26384.8</v>
      </c>
      <c r="R55" s="76" t="n">
        <v>5456</v>
      </c>
      <c r="S55" s="77" t="n">
        <f aca="false">M55*R55</f>
        <v>28371.2</v>
      </c>
      <c r="T55" s="76" t="n">
        <v>6002</v>
      </c>
      <c r="U55" s="76" t="n">
        <f aca="false">M55*T55</f>
        <v>31210.4</v>
      </c>
      <c r="V55" s="76" t="n">
        <v>7429</v>
      </c>
      <c r="W55" s="77" t="n">
        <f aca="false">M55*V55</f>
        <v>38630.8</v>
      </c>
      <c r="X55" s="76" t="n">
        <v>13262</v>
      </c>
      <c r="Y55" s="76" t="n">
        <f aca="false">M55*X55</f>
        <v>68962.4</v>
      </c>
      <c r="AI55" s="75" t="n">
        <v>92364</v>
      </c>
    </row>
    <row r="56" customFormat="false" ht="14.5" hidden="false" customHeight="false" outlineLevel="0" collapsed="false">
      <c r="A56" s="111" t="s">
        <v>847</v>
      </c>
      <c r="B56" s="112" t="n">
        <v>5300</v>
      </c>
      <c r="C56" s="145" t="n">
        <v>4.09963509264895</v>
      </c>
      <c r="D56" s="138" t="n">
        <v>3.35516880690252</v>
      </c>
      <c r="E56" s="138" t="n">
        <v>2.64715124623483</v>
      </c>
      <c r="F56" s="109" t="n">
        <v>84586.999</v>
      </c>
      <c r="G56" s="109" t="n">
        <v>95363.065</v>
      </c>
      <c r="H56" s="109" t="n">
        <v>97448.403</v>
      </c>
      <c r="I56" s="109" t="n">
        <v>100429.017</v>
      </c>
      <c r="J56" s="109" t="n">
        <v>108219.01</v>
      </c>
      <c r="K56" s="109" t="n">
        <v>140061.357</v>
      </c>
      <c r="M56" s="75" t="n">
        <v>5.3</v>
      </c>
      <c r="N56" s="76" t="n">
        <v>3100</v>
      </c>
      <c r="O56" s="77" t="n">
        <f aca="false">M56*N56</f>
        <v>16430</v>
      </c>
      <c r="P56" s="76" t="n">
        <v>5074</v>
      </c>
      <c r="Q56" s="76" t="n">
        <f aca="false">M56*P56</f>
        <v>26892.2</v>
      </c>
      <c r="R56" s="76" t="n">
        <v>5456</v>
      </c>
      <c r="S56" s="77" t="n">
        <f aca="false">M56*R56</f>
        <v>28916.8</v>
      </c>
      <c r="T56" s="76" t="n">
        <v>6002</v>
      </c>
      <c r="U56" s="76" t="n">
        <f aca="false">M56*T56</f>
        <v>31810.6</v>
      </c>
      <c r="V56" s="76" t="n">
        <v>7429</v>
      </c>
      <c r="W56" s="77" t="n">
        <f aca="false">M56*V56</f>
        <v>39373.7</v>
      </c>
      <c r="X56" s="76" t="n">
        <v>13262</v>
      </c>
      <c r="Y56" s="76" t="n">
        <f aca="false">M56*X56</f>
        <v>70288.6</v>
      </c>
      <c r="AI56" s="75" t="n">
        <v>92755</v>
      </c>
    </row>
    <row r="57" customFormat="false" ht="14.5" hidden="false" customHeight="false" outlineLevel="0" collapsed="false">
      <c r="A57" s="104" t="s">
        <v>848</v>
      </c>
      <c r="B57" s="116" t="n">
        <v>5400</v>
      </c>
      <c r="C57" s="145" t="n">
        <v>4.18175880591252</v>
      </c>
      <c r="D57" s="138" t="n">
        <v>3.42237940365612</v>
      </c>
      <c r="E57" s="138" t="n">
        <v>2.70017886576636</v>
      </c>
      <c r="F57" s="109" t="n">
        <v>85787.8554</v>
      </c>
      <c r="G57" s="109" t="n">
        <v>96767.2434</v>
      </c>
      <c r="H57" s="109" t="n">
        <v>98891.9274</v>
      </c>
      <c r="I57" s="109" t="n">
        <v>101928.7794</v>
      </c>
      <c r="J57" s="109" t="n">
        <v>109865.7534</v>
      </c>
      <c r="K57" s="109" t="n">
        <v>142308.8994</v>
      </c>
      <c r="M57" s="75" t="n">
        <v>5.4</v>
      </c>
      <c r="N57" s="76" t="n">
        <v>3100</v>
      </c>
      <c r="O57" s="77" t="n">
        <f aca="false">M57*N57</f>
        <v>16740</v>
      </c>
      <c r="P57" s="76" t="n">
        <v>5074</v>
      </c>
      <c r="Q57" s="76" t="n">
        <f aca="false">M57*P57</f>
        <v>27399.6</v>
      </c>
      <c r="R57" s="76" t="n">
        <v>5456</v>
      </c>
      <c r="S57" s="77" t="n">
        <f aca="false">M57*R57</f>
        <v>29462.4</v>
      </c>
      <c r="T57" s="76" t="n">
        <v>6002</v>
      </c>
      <c r="U57" s="76" t="n">
        <f aca="false">M57*T57</f>
        <v>32410.8</v>
      </c>
      <c r="V57" s="76" t="n">
        <v>7429</v>
      </c>
      <c r="W57" s="77" t="n">
        <f aca="false">M57*V57</f>
        <v>40116.6</v>
      </c>
      <c r="X57" s="76" t="n">
        <v>13262</v>
      </c>
      <c r="Y57" s="76" t="n">
        <f aca="false">M57*X57</f>
        <v>71614.8</v>
      </c>
      <c r="AI57" s="75" t="n">
        <v>94129</v>
      </c>
    </row>
    <row r="58" customFormat="false" ht="14.5" hidden="false" customHeight="false" outlineLevel="0" collapsed="false">
      <c r="A58" s="111" t="s">
        <v>849</v>
      </c>
      <c r="B58" s="112" t="n">
        <v>5500</v>
      </c>
      <c r="C58" s="145" t="n">
        <v>4.26388251917609</v>
      </c>
      <c r="D58" s="138" t="n">
        <v>3.48959000040972</v>
      </c>
      <c r="E58" s="138" t="n">
        <v>2.75320648529789</v>
      </c>
      <c r="F58" s="109" t="n">
        <v>87237.704</v>
      </c>
      <c r="G58" s="109" t="n">
        <v>98420.414</v>
      </c>
      <c r="H58" s="109" t="n">
        <v>100584.444</v>
      </c>
      <c r="I58" s="109" t="n">
        <v>103677.534</v>
      </c>
      <c r="J58" s="109" t="n">
        <v>111761.489</v>
      </c>
      <c r="K58" s="109" t="n">
        <v>144805.434</v>
      </c>
      <c r="M58" s="75" t="n">
        <v>5.5</v>
      </c>
      <c r="N58" s="76" t="n">
        <v>3100</v>
      </c>
      <c r="O58" s="77" t="n">
        <f aca="false">M58*N58</f>
        <v>17050</v>
      </c>
      <c r="P58" s="76" t="n">
        <v>5074</v>
      </c>
      <c r="Q58" s="76" t="n">
        <f aca="false">M58*P58</f>
        <v>27907</v>
      </c>
      <c r="R58" s="76" t="n">
        <v>5456</v>
      </c>
      <c r="S58" s="77" t="n">
        <f aca="false">M58*R58</f>
        <v>30008</v>
      </c>
      <c r="T58" s="76" t="n">
        <v>6002</v>
      </c>
      <c r="U58" s="76" t="n">
        <f aca="false">M58*T58</f>
        <v>33011</v>
      </c>
      <c r="V58" s="76" t="n">
        <v>7429</v>
      </c>
      <c r="W58" s="77" t="n">
        <f aca="false">M58*V58</f>
        <v>40859.5</v>
      </c>
      <c r="X58" s="76" t="n">
        <v>13262</v>
      </c>
      <c r="Y58" s="76" t="n">
        <f aca="false">M58*X58</f>
        <v>72941</v>
      </c>
      <c r="AI58" s="75" t="n">
        <v>95740</v>
      </c>
    </row>
    <row r="59" customFormat="false" ht="14.5" hidden="false" customHeight="false" outlineLevel="0" collapsed="false">
      <c r="A59" s="104" t="s">
        <v>850</v>
      </c>
      <c r="B59" s="116" t="n">
        <v>5600</v>
      </c>
      <c r="C59" s="145" t="n">
        <v>4.35232344115224</v>
      </c>
      <c r="D59" s="138" t="n">
        <v>3.56197064306744</v>
      </c>
      <c r="E59" s="138" t="n">
        <v>2.81031315248569</v>
      </c>
      <c r="F59" s="109" t="n">
        <v>88454.3194</v>
      </c>
      <c r="G59" s="109" t="n">
        <v>99840.3514</v>
      </c>
      <c r="H59" s="109" t="n">
        <v>102043.7274</v>
      </c>
      <c r="I59" s="109" t="n">
        <v>105193.0554</v>
      </c>
      <c r="J59" s="109" t="n">
        <v>113423.9914</v>
      </c>
      <c r="K59" s="109" t="n">
        <v>147068.7354</v>
      </c>
      <c r="M59" s="75" t="n">
        <v>5.6</v>
      </c>
      <c r="N59" s="76" t="n">
        <v>3100</v>
      </c>
      <c r="O59" s="77" t="n">
        <f aca="false">M59*N59</f>
        <v>17360</v>
      </c>
      <c r="P59" s="76" t="n">
        <v>5074</v>
      </c>
      <c r="Q59" s="76" t="n">
        <f aca="false">M59*P59</f>
        <v>28414.4</v>
      </c>
      <c r="R59" s="76" t="n">
        <v>5456</v>
      </c>
      <c r="S59" s="77" t="n">
        <f aca="false">M59*R59</f>
        <v>30553.6</v>
      </c>
      <c r="T59" s="76" t="n">
        <v>6002</v>
      </c>
      <c r="U59" s="76" t="n">
        <f aca="false">M59*T59</f>
        <v>33611.2</v>
      </c>
      <c r="V59" s="76" t="n">
        <v>7429</v>
      </c>
      <c r="W59" s="77" t="n">
        <f aca="false">M59*V59</f>
        <v>41602.4</v>
      </c>
      <c r="X59" s="76" t="n">
        <v>13262</v>
      </c>
      <c r="Y59" s="76" t="n">
        <f aca="false">M59*X59</f>
        <v>74267.2</v>
      </c>
      <c r="AI59" s="75" t="n">
        <v>97129</v>
      </c>
    </row>
    <row r="60" customFormat="false" ht="14.5" hidden="false" customHeight="false" outlineLevel="0" collapsed="false">
      <c r="A60" s="111" t="s">
        <v>851</v>
      </c>
      <c r="B60" s="112" t="n">
        <v>5700</v>
      </c>
      <c r="C60" s="145" t="n">
        <v>4.44076436312839</v>
      </c>
      <c r="D60" s="138" t="n">
        <v>3.63435128572516</v>
      </c>
      <c r="E60" s="138" t="n">
        <v>2.86741981967349</v>
      </c>
      <c r="F60" s="109" t="n">
        <v>90011.3292</v>
      </c>
      <c r="G60" s="109" t="n">
        <v>101600.6832</v>
      </c>
      <c r="H60" s="109" t="n">
        <v>103843.4052</v>
      </c>
      <c r="I60" s="109" t="n">
        <v>107048.9712</v>
      </c>
      <c r="J60" s="109" t="n">
        <v>115426.8882</v>
      </c>
      <c r="K60" s="109" t="n">
        <v>149672.4312</v>
      </c>
      <c r="M60" s="75" t="n">
        <v>5.7</v>
      </c>
      <c r="N60" s="76" t="n">
        <v>3100</v>
      </c>
      <c r="O60" s="77" t="n">
        <f aca="false">M60*N60</f>
        <v>17670</v>
      </c>
      <c r="P60" s="76" t="n">
        <v>5074</v>
      </c>
      <c r="Q60" s="76" t="n">
        <f aca="false">M60*P60</f>
        <v>28921.8</v>
      </c>
      <c r="R60" s="76" t="n">
        <v>5456</v>
      </c>
      <c r="S60" s="77" t="n">
        <f aca="false">M60*R60</f>
        <v>31099.2</v>
      </c>
      <c r="T60" s="76" t="n">
        <v>6002</v>
      </c>
      <c r="U60" s="76" t="n">
        <f aca="false">M60*T60</f>
        <v>34211.4</v>
      </c>
      <c r="V60" s="76" t="n">
        <v>7429</v>
      </c>
      <c r="W60" s="77" t="n">
        <f aca="false">M60*V60</f>
        <v>42345.3</v>
      </c>
      <c r="X60" s="76" t="n">
        <v>13262</v>
      </c>
      <c r="Y60" s="76" t="n">
        <f aca="false">M60*X60</f>
        <v>75593.4</v>
      </c>
      <c r="AI60" s="75" t="n">
        <v>98842</v>
      </c>
    </row>
    <row r="61" customFormat="false" ht="14.5" hidden="false" customHeight="false" outlineLevel="0" collapsed="false">
      <c r="A61" s="104" t="s">
        <v>852</v>
      </c>
      <c r="B61" s="116" t="n">
        <v>5800</v>
      </c>
      <c r="C61" s="145" t="n">
        <v>4.52288807639196</v>
      </c>
      <c r="D61" s="138" t="n">
        <v>3.70156188247876</v>
      </c>
      <c r="E61" s="138" t="n">
        <v>2.92044743920502</v>
      </c>
      <c r="F61" s="109" t="n">
        <v>91155.4532</v>
      </c>
      <c r="G61" s="109" t="n">
        <v>102948.1292</v>
      </c>
      <c r="H61" s="109" t="n">
        <v>105230.1972</v>
      </c>
      <c r="I61" s="109" t="n">
        <v>108492.0012</v>
      </c>
      <c r="J61" s="109" t="n">
        <v>117016.8992</v>
      </c>
      <c r="K61" s="109" t="n">
        <v>151863.2412</v>
      </c>
      <c r="M61" s="75" t="n">
        <v>5.8</v>
      </c>
      <c r="N61" s="76" t="n">
        <v>3100</v>
      </c>
      <c r="O61" s="77" t="n">
        <f aca="false">M61*N61</f>
        <v>17980</v>
      </c>
      <c r="P61" s="76" t="n">
        <v>5074</v>
      </c>
      <c r="Q61" s="76" t="n">
        <f aca="false">M61*P61</f>
        <v>29429.2</v>
      </c>
      <c r="R61" s="76" t="n">
        <v>5456</v>
      </c>
      <c r="S61" s="77" t="n">
        <f aca="false">M61*R61</f>
        <v>31644.8</v>
      </c>
      <c r="T61" s="76" t="n">
        <v>6002</v>
      </c>
      <c r="U61" s="76" t="n">
        <f aca="false">M61*T61</f>
        <v>34811.6</v>
      </c>
      <c r="V61" s="76" t="n">
        <v>7429</v>
      </c>
      <c r="W61" s="77" t="n">
        <f aca="false">M61*V61</f>
        <v>43088.2</v>
      </c>
      <c r="X61" s="76" t="n">
        <v>13262</v>
      </c>
      <c r="Y61" s="76" t="n">
        <f aca="false">M61*X61</f>
        <v>76919.6</v>
      </c>
      <c r="AI61" s="75" t="n">
        <v>100162</v>
      </c>
    </row>
    <row r="62" customFormat="false" ht="14.5" hidden="false" customHeight="false" outlineLevel="0" collapsed="false">
      <c r="A62" s="111" t="s">
        <v>853</v>
      </c>
      <c r="B62" s="112" t="n">
        <v>5900</v>
      </c>
      <c r="C62" s="145" t="n">
        <v>4.60501178965553</v>
      </c>
      <c r="D62" s="138" t="n">
        <v>3.76877247923236</v>
      </c>
      <c r="E62" s="138" t="n">
        <v>2.97347505873655</v>
      </c>
      <c r="F62" s="109" t="n">
        <v>92634.7186</v>
      </c>
      <c r="G62" s="109" t="n">
        <v>104630.7166</v>
      </c>
      <c r="H62" s="109" t="n">
        <v>106952.1306</v>
      </c>
      <c r="I62" s="109" t="n">
        <v>110270.1726</v>
      </c>
      <c r="J62" s="109" t="n">
        <v>118942.0516</v>
      </c>
      <c r="K62" s="109" t="n">
        <v>154389.1926</v>
      </c>
      <c r="M62" s="75" t="n">
        <v>5.9</v>
      </c>
      <c r="N62" s="76" t="n">
        <v>3100</v>
      </c>
      <c r="O62" s="77" t="n">
        <f aca="false">M62*N62</f>
        <v>18290</v>
      </c>
      <c r="P62" s="76" t="n">
        <v>5074</v>
      </c>
      <c r="Q62" s="76" t="n">
        <f aca="false">M62*P62</f>
        <v>29936.6</v>
      </c>
      <c r="R62" s="76" t="n">
        <v>5456</v>
      </c>
      <c r="S62" s="77" t="n">
        <f aca="false">M62*R62</f>
        <v>32190.4</v>
      </c>
      <c r="T62" s="76" t="n">
        <v>6002</v>
      </c>
      <c r="U62" s="76" t="n">
        <f aca="false">M62*T62</f>
        <v>35411.8</v>
      </c>
      <c r="V62" s="76" t="n">
        <v>7429</v>
      </c>
      <c r="W62" s="77" t="n">
        <f aca="false">M62*V62</f>
        <v>43831.1</v>
      </c>
      <c r="X62" s="76" t="n">
        <v>13262</v>
      </c>
      <c r="Y62" s="76" t="n">
        <f aca="false">M62*X62</f>
        <v>78245.8</v>
      </c>
      <c r="AI62" s="75" t="n">
        <v>101801</v>
      </c>
    </row>
    <row r="63" customFormat="false" ht="15" hidden="false" customHeight="false" outlineLevel="0" collapsed="false">
      <c r="A63" s="146" t="s">
        <v>854</v>
      </c>
      <c r="B63" s="124" t="n">
        <v>6000</v>
      </c>
      <c r="C63" s="147" t="n">
        <v>4.6871355029191</v>
      </c>
      <c r="D63" s="141" t="n">
        <v>3.83598307598596</v>
      </c>
      <c r="E63" s="141" t="n">
        <v>3.02650267826807</v>
      </c>
      <c r="F63" s="109" t="n">
        <v>93554.0142</v>
      </c>
      <c r="G63" s="109" t="n">
        <v>105753.3342</v>
      </c>
      <c r="H63" s="109" t="n">
        <v>108114.0942</v>
      </c>
      <c r="I63" s="109" t="n">
        <v>111488.3742</v>
      </c>
      <c r="J63" s="109" t="n">
        <v>120307.2342</v>
      </c>
      <c r="K63" s="109" t="n">
        <v>156355.1742</v>
      </c>
      <c r="M63" s="75" t="n">
        <v>6</v>
      </c>
      <c r="N63" s="76" t="n">
        <v>3100</v>
      </c>
      <c r="O63" s="77" t="n">
        <f aca="false">M63*N63</f>
        <v>18600</v>
      </c>
      <c r="P63" s="76" t="n">
        <v>5074</v>
      </c>
      <c r="Q63" s="76" t="n">
        <f aca="false">M63*P63</f>
        <v>30444</v>
      </c>
      <c r="R63" s="76" t="n">
        <v>5456</v>
      </c>
      <c r="S63" s="77" t="n">
        <f aca="false">M63*R63</f>
        <v>32736</v>
      </c>
      <c r="T63" s="76" t="n">
        <v>6002</v>
      </c>
      <c r="U63" s="76" t="n">
        <f aca="false">M63*T63</f>
        <v>36012</v>
      </c>
      <c r="V63" s="76" t="n">
        <v>7429</v>
      </c>
      <c r="W63" s="77" t="n">
        <f aca="false">M63*V63</f>
        <v>44574</v>
      </c>
      <c r="X63" s="76" t="n">
        <v>13262</v>
      </c>
      <c r="Y63" s="76" t="n">
        <f aca="false">M63*X63</f>
        <v>79572</v>
      </c>
      <c r="AI63" s="75" t="n">
        <v>102907</v>
      </c>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B65" s="77"/>
      <c r="AC65" s="76"/>
      <c r="AD65" s="76"/>
      <c r="AE65" s="76"/>
      <c r="AF65" s="77"/>
      <c r="AG65" s="76"/>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S67" s="76"/>
      <c r="W67" s="76"/>
      <c r="X67" s="77"/>
      <c r="AB67" s="77"/>
      <c r="AC67" s="76"/>
      <c r="AD67" s="76"/>
      <c r="AE67" s="76"/>
      <c r="AF67" s="77"/>
      <c r="AG67" s="76"/>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90">
      <formula>MOD(ROW(IV65536),2)=0</formula>
    </cfRule>
  </conditionalFormatting>
  <conditionalFormatting sqref="D9:D63">
    <cfRule type="expression" priority="3" aboveAverage="0" equalAverage="0" bottom="0" percent="0" rank="0" text="" dxfId="91">
      <formula>MOD(ROW(),2)</formula>
    </cfRule>
  </conditionalFormatting>
  <conditionalFormatting sqref="E9:E63">
    <cfRule type="expression" priority="4" aboveAverage="0" equalAverage="0" bottom="0" percent="0" rank="0" text="" dxfId="92">
      <formula>MOD(ROW(),2)</formula>
    </cfRule>
  </conditionalFormatting>
  <conditionalFormatting sqref="C9:E63">
    <cfRule type="expression" priority="5" aboveAverage="0" equalAverage="0" bottom="0" percent="0" rank="0" text="" dxfId="93">
      <formula>MOD(ROW(A2),2)=0</formula>
    </cfRule>
  </conditionalFormatting>
  <conditionalFormatting sqref="F9:K63">
    <cfRule type="expression" priority="6" aboveAverage="0" equalAverage="0" bottom="0" percent="0" rank="0" text="" dxfId="9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K63"/>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3" min="12" style="75" width="3.53"/>
    <col collapsed="false" customWidth="true" hidden="true" outlineLevel="0" max="14" min="14" style="76" width="5.99"/>
    <col collapsed="false" customWidth="true" hidden="true" outlineLevel="0" max="15" min="15" style="77" width="5.99"/>
    <col collapsed="false" customWidth="true" hidden="true" outlineLevel="0" max="18" min="16"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false" outlineLevel="0" max="27" min="26" style="76" width="3.53"/>
    <col collapsed="false" customWidth="true" hidden="false" outlineLevel="0" max="34" min="28"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855</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92"/>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S6" s="99"/>
      <c r="W6" s="99"/>
      <c r="AC6" s="13" t="s">
        <v>51</v>
      </c>
    </row>
    <row r="7" s="13" customFormat="true" ht="15.75" hidden="false" customHeight="true" outlineLevel="0" collapsed="false">
      <c r="A7" s="88"/>
      <c r="B7" s="89"/>
      <c r="C7" s="94"/>
      <c r="D7" s="95"/>
      <c r="E7" s="96"/>
      <c r="F7" s="97"/>
      <c r="G7" s="97"/>
      <c r="H7" s="97"/>
      <c r="I7" s="97"/>
      <c r="J7" s="97"/>
      <c r="K7" s="97"/>
      <c r="L7" s="100"/>
      <c r="O7" s="99"/>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76" t="s">
        <v>65</v>
      </c>
      <c r="Q8" s="76" t="s">
        <v>66</v>
      </c>
      <c r="R8" s="76" t="s">
        <v>60</v>
      </c>
      <c r="S8" s="77" t="s">
        <v>60</v>
      </c>
      <c r="T8" s="76" t="s">
        <v>61</v>
      </c>
      <c r="U8" s="76" t="s">
        <v>61</v>
      </c>
      <c r="V8" s="76" t="s">
        <v>62</v>
      </c>
      <c r="W8" s="77" t="s">
        <v>62</v>
      </c>
      <c r="X8" s="76" t="s">
        <v>67</v>
      </c>
      <c r="Y8" s="76" t="s">
        <v>67</v>
      </c>
    </row>
    <row r="9" customFormat="false" ht="14.5" hidden="false" customHeight="false" outlineLevel="0" collapsed="false">
      <c r="A9" s="104" t="s">
        <v>856</v>
      </c>
      <c r="B9" s="105" t="n">
        <v>600</v>
      </c>
      <c r="C9" s="144" t="n">
        <v>0.407836149203846</v>
      </c>
      <c r="D9" s="136" t="n">
        <v>0.333775834973602</v>
      </c>
      <c r="E9" s="136" t="n">
        <v>0.263341479479579</v>
      </c>
      <c r="F9" s="109" t="n">
        <v>16421.0016</v>
      </c>
      <c r="G9" s="109" t="n">
        <v>17640.9336</v>
      </c>
      <c r="H9" s="109" t="n">
        <v>17877.0096</v>
      </c>
      <c r="I9" s="109" t="n">
        <v>18214.4376</v>
      </c>
      <c r="J9" s="109" t="n">
        <v>19096.3236</v>
      </c>
      <c r="K9" s="109" t="n">
        <v>22701.1176</v>
      </c>
      <c r="L9" s="110"/>
      <c r="M9" s="75" t="n">
        <v>0.6</v>
      </c>
      <c r="N9" s="76" t="n">
        <v>3100</v>
      </c>
      <c r="O9" s="77" t="n">
        <f aca="false">M9*N9</f>
        <v>1860</v>
      </c>
      <c r="P9" s="76" t="n">
        <v>5074</v>
      </c>
      <c r="Q9" s="76" t="n">
        <f aca="false">M9*P9</f>
        <v>3044.4</v>
      </c>
      <c r="R9" s="76" t="n">
        <v>5456</v>
      </c>
      <c r="S9" s="77" t="n">
        <f aca="false">M9*R9</f>
        <v>3273.6</v>
      </c>
      <c r="T9" s="76" t="n">
        <v>6002</v>
      </c>
      <c r="U9" s="76" t="n">
        <f aca="false">M9*T9</f>
        <v>3601.2</v>
      </c>
      <c r="V9" s="76" t="n">
        <v>7429</v>
      </c>
      <c r="W9" s="77" t="n">
        <f aca="false">M9*V9</f>
        <v>4457.4</v>
      </c>
      <c r="X9" s="76" t="n">
        <v>13262</v>
      </c>
      <c r="Y9" s="76" t="n">
        <f aca="false">M9*X9</f>
        <v>7957.2</v>
      </c>
      <c r="AI9" s="75" t="n">
        <v>17016</v>
      </c>
    </row>
    <row r="10" customFormat="false" ht="14.5" hidden="false" customHeight="false" outlineLevel="0" collapsed="false">
      <c r="A10" s="111" t="s">
        <v>857</v>
      </c>
      <c r="B10" s="112" t="n">
        <f aca="false">B9+100</f>
        <v>700</v>
      </c>
      <c r="C10" s="145" t="n">
        <v>0.527028766422379</v>
      </c>
      <c r="D10" s="138" t="n">
        <v>0.431323870900452</v>
      </c>
      <c r="E10" s="138" t="n">
        <v>0.340304642805454</v>
      </c>
      <c r="F10" s="109" t="n">
        <v>18030.5414</v>
      </c>
      <c r="G10" s="109" t="n">
        <v>19453.7954</v>
      </c>
      <c r="H10" s="109" t="n">
        <v>19729.2174</v>
      </c>
      <c r="I10" s="109" t="n">
        <v>20122.8834</v>
      </c>
      <c r="J10" s="109" t="n">
        <v>21151.7504</v>
      </c>
      <c r="K10" s="109" t="n">
        <v>25357.3434</v>
      </c>
      <c r="L10" s="110"/>
      <c r="M10" s="75" t="n">
        <v>0.7</v>
      </c>
      <c r="N10" s="76" t="n">
        <v>3100</v>
      </c>
      <c r="O10" s="77" t="n">
        <f aca="false">M10*N10</f>
        <v>2170</v>
      </c>
      <c r="P10" s="76" t="n">
        <v>5074</v>
      </c>
      <c r="Q10" s="76" t="n">
        <f aca="false">M10*P10</f>
        <v>3551.8</v>
      </c>
      <c r="R10" s="76" t="n">
        <v>5456</v>
      </c>
      <c r="S10" s="77" t="n">
        <f aca="false">M10*R10</f>
        <v>3819.2</v>
      </c>
      <c r="T10" s="76" t="n">
        <v>6002</v>
      </c>
      <c r="U10" s="76" t="n">
        <f aca="false">M10*T10</f>
        <v>4201.4</v>
      </c>
      <c r="V10" s="76" t="n">
        <v>7429</v>
      </c>
      <c r="W10" s="77" t="n">
        <f aca="false">M10*V10</f>
        <v>5200.3</v>
      </c>
      <c r="X10" s="76" t="n">
        <v>13262</v>
      </c>
      <c r="Y10" s="76" t="n">
        <f aca="false">M10*X10</f>
        <v>9283.4</v>
      </c>
      <c r="AI10" s="75" t="n">
        <v>18779</v>
      </c>
    </row>
    <row r="11" customFormat="false" ht="14.5" hidden="false" customHeight="false" outlineLevel="0" collapsed="false">
      <c r="A11" s="104" t="s">
        <v>858</v>
      </c>
      <c r="B11" s="116" t="n">
        <f aca="false">B10+100</f>
        <v>800</v>
      </c>
      <c r="C11" s="145" t="n">
        <v>0.655390046503875</v>
      </c>
      <c r="D11" s="138" t="n">
        <v>0.536375601898598</v>
      </c>
      <c r="E11" s="138" t="n">
        <v>0.423188049464089</v>
      </c>
      <c r="F11" s="109" t="n">
        <v>19639.0306</v>
      </c>
      <c r="G11" s="109" t="n">
        <v>21265.6066</v>
      </c>
      <c r="H11" s="109" t="n">
        <v>21580.3746</v>
      </c>
      <c r="I11" s="109" t="n">
        <v>22030.2786</v>
      </c>
      <c r="J11" s="109" t="n">
        <v>23206.1266</v>
      </c>
      <c r="K11" s="109" t="n">
        <v>28012.5186</v>
      </c>
      <c r="L11" s="110"/>
      <c r="M11" s="75" t="n">
        <v>0.8</v>
      </c>
      <c r="N11" s="76" t="n">
        <v>3100</v>
      </c>
      <c r="O11" s="77" t="n">
        <f aca="false">M11*N11</f>
        <v>2480</v>
      </c>
      <c r="P11" s="76" t="n">
        <v>5074</v>
      </c>
      <c r="Q11" s="76" t="n">
        <f aca="false">M11*P11</f>
        <v>4059.2</v>
      </c>
      <c r="R11" s="76" t="n">
        <v>5456</v>
      </c>
      <c r="S11" s="77" t="n">
        <f aca="false">M11*R11</f>
        <v>4364.8</v>
      </c>
      <c r="T11" s="76" t="n">
        <v>6002</v>
      </c>
      <c r="U11" s="76" t="n">
        <f aca="false">M11*T11</f>
        <v>4801.6</v>
      </c>
      <c r="V11" s="76" t="n">
        <v>7429</v>
      </c>
      <c r="W11" s="77" t="n">
        <f aca="false">M11*V11</f>
        <v>5943.2</v>
      </c>
      <c r="X11" s="76" t="n">
        <v>13262</v>
      </c>
      <c r="Y11" s="76" t="n">
        <f aca="false">M11*X11</f>
        <v>10609.6</v>
      </c>
      <c r="AI11" s="75" t="n">
        <v>20541</v>
      </c>
    </row>
    <row r="12" customFormat="false" ht="14.5" hidden="false" customHeight="false" outlineLevel="0" collapsed="false">
      <c r="A12" s="111" t="s">
        <v>859</v>
      </c>
      <c r="B12" s="112" t="n">
        <f aca="false">B11+100</f>
        <v>900</v>
      </c>
      <c r="C12" s="145" t="n">
        <v>0.774582663722408</v>
      </c>
      <c r="D12" s="138" t="n">
        <v>0.633923637825447</v>
      </c>
      <c r="E12" s="138" t="n">
        <v>0.500151212789964</v>
      </c>
      <c r="F12" s="109" t="n">
        <v>21303.2016</v>
      </c>
      <c r="G12" s="109" t="n">
        <v>23133.0996</v>
      </c>
      <c r="H12" s="109" t="n">
        <v>23487.2136</v>
      </c>
      <c r="I12" s="109" t="n">
        <v>23993.3556</v>
      </c>
      <c r="J12" s="109" t="n">
        <v>25316.1846</v>
      </c>
      <c r="K12" s="109" t="n">
        <v>30723.3756</v>
      </c>
      <c r="L12" s="110"/>
      <c r="M12" s="75" t="n">
        <v>0.9</v>
      </c>
      <c r="N12" s="76" t="n">
        <v>3100</v>
      </c>
      <c r="O12" s="77" t="n">
        <f aca="false">M12*N12</f>
        <v>2790</v>
      </c>
      <c r="P12" s="76" t="n">
        <v>5074</v>
      </c>
      <c r="Q12" s="76" t="n">
        <f aca="false">M12*P12</f>
        <v>4566.6</v>
      </c>
      <c r="R12" s="76" t="n">
        <v>5456</v>
      </c>
      <c r="S12" s="77" t="n">
        <f aca="false">M12*R12</f>
        <v>4910.4</v>
      </c>
      <c r="T12" s="76" t="n">
        <v>6002</v>
      </c>
      <c r="U12" s="76" t="n">
        <f aca="false">M12*T12</f>
        <v>5401.8</v>
      </c>
      <c r="V12" s="76" t="n">
        <v>7429</v>
      </c>
      <c r="W12" s="77" t="n">
        <f aca="false">M12*V12</f>
        <v>6686.1</v>
      </c>
      <c r="X12" s="76" t="n">
        <v>13262</v>
      </c>
      <c r="Y12" s="76" t="n">
        <f aca="false">M12*X12</f>
        <v>11935.8</v>
      </c>
      <c r="AI12" s="75" t="n">
        <v>22356</v>
      </c>
    </row>
    <row r="13" customFormat="false" ht="14.5" hidden="false" customHeight="false" outlineLevel="0" collapsed="false">
      <c r="A13" s="104" t="s">
        <v>860</v>
      </c>
      <c r="B13" s="116" t="n">
        <f aca="false">B12+100</f>
        <v>1000</v>
      </c>
      <c r="C13" s="145" t="n">
        <v>0.893775280940941</v>
      </c>
      <c r="D13" s="138" t="n">
        <v>0.731471673752297</v>
      </c>
      <c r="E13" s="138" t="n">
        <v>0.57711437611584</v>
      </c>
      <c r="F13" s="109" t="n">
        <v>22899.0836</v>
      </c>
      <c r="G13" s="109" t="n">
        <v>24932.3036</v>
      </c>
      <c r="H13" s="109" t="n">
        <v>25325.7636</v>
      </c>
      <c r="I13" s="109" t="n">
        <v>25888.1436</v>
      </c>
      <c r="J13" s="109" t="n">
        <v>27357.9536</v>
      </c>
      <c r="K13" s="109" t="n">
        <v>33365.9436</v>
      </c>
      <c r="L13" s="110"/>
      <c r="M13" s="75" t="n">
        <v>1</v>
      </c>
      <c r="N13" s="76" t="n">
        <v>3100</v>
      </c>
      <c r="O13" s="77" t="n">
        <f aca="false">M13*N13</f>
        <v>3100</v>
      </c>
      <c r="P13" s="76" t="n">
        <v>5074</v>
      </c>
      <c r="Q13" s="76" t="n">
        <f aca="false">M13*P13</f>
        <v>5074</v>
      </c>
      <c r="R13" s="76" t="n">
        <v>5456</v>
      </c>
      <c r="S13" s="77" t="n">
        <f aca="false">M13*R13</f>
        <v>5456</v>
      </c>
      <c r="T13" s="76" t="n">
        <v>6002</v>
      </c>
      <c r="U13" s="76" t="n">
        <f aca="false">M13*T13</f>
        <v>6002</v>
      </c>
      <c r="V13" s="76" t="n">
        <v>7429</v>
      </c>
      <c r="W13" s="77" t="n">
        <f aca="false">M13*V13</f>
        <v>7429</v>
      </c>
      <c r="X13" s="76" t="n">
        <v>13262</v>
      </c>
      <c r="Y13" s="76" t="n">
        <f aca="false">M13*X13</f>
        <v>13262</v>
      </c>
      <c r="AI13" s="75" t="n">
        <v>24106</v>
      </c>
    </row>
    <row r="14" customFormat="false" ht="14.5" hidden="false" customHeight="false" outlineLevel="0" collapsed="false">
      <c r="A14" s="111" t="s">
        <v>861</v>
      </c>
      <c r="B14" s="112" t="n">
        <f aca="false">B13+100</f>
        <v>1100</v>
      </c>
      <c r="C14" s="145" t="n">
        <v>1.02213656102244</v>
      </c>
      <c r="D14" s="138" t="n">
        <v>0.836523404750443</v>
      </c>
      <c r="E14" s="138" t="n">
        <v>0.659997782774474</v>
      </c>
      <c r="F14" s="109" t="n">
        <v>24504.421</v>
      </c>
      <c r="G14" s="109" t="n">
        <v>26740.963</v>
      </c>
      <c r="H14" s="109" t="n">
        <v>27173.769</v>
      </c>
      <c r="I14" s="109" t="n">
        <v>27792.387</v>
      </c>
      <c r="J14" s="109" t="n">
        <v>29409.178</v>
      </c>
      <c r="K14" s="109" t="n">
        <v>36017.967</v>
      </c>
      <c r="L14" s="110"/>
      <c r="M14" s="75" t="n">
        <v>1.1</v>
      </c>
      <c r="N14" s="76" t="n">
        <v>3100</v>
      </c>
      <c r="O14" s="77" t="n">
        <f aca="false">M14*N14</f>
        <v>3410</v>
      </c>
      <c r="P14" s="76" t="n">
        <v>5074</v>
      </c>
      <c r="Q14" s="76" t="n">
        <f aca="false">M14*P14</f>
        <v>5581.4</v>
      </c>
      <c r="R14" s="76" t="n">
        <v>5456</v>
      </c>
      <c r="S14" s="77" t="n">
        <f aca="false">M14*R14</f>
        <v>6001.6</v>
      </c>
      <c r="T14" s="76" t="n">
        <v>6002</v>
      </c>
      <c r="U14" s="76" t="n">
        <f aca="false">M14*T14</f>
        <v>6602.2</v>
      </c>
      <c r="V14" s="76" t="n">
        <v>7429</v>
      </c>
      <c r="W14" s="77" t="n">
        <f aca="false">M14*V14</f>
        <v>8171.9</v>
      </c>
      <c r="X14" s="76" t="n">
        <v>13262</v>
      </c>
      <c r="Y14" s="76" t="n">
        <f aca="false">M14*X14</f>
        <v>14588.2</v>
      </c>
      <c r="AI14" s="75" t="n">
        <v>25865</v>
      </c>
    </row>
    <row r="15" customFormat="false" ht="14.5" hidden="false" customHeight="false" outlineLevel="0" collapsed="false">
      <c r="A15" s="104" t="s">
        <v>862</v>
      </c>
      <c r="B15" s="116" t="n">
        <f aca="false">B14+100</f>
        <v>1200</v>
      </c>
      <c r="C15" s="145" t="n">
        <v>1.14132917824097</v>
      </c>
      <c r="D15" s="138" t="n">
        <v>0.934071440677292</v>
      </c>
      <c r="E15" s="138" t="n">
        <v>0.736960946100349</v>
      </c>
      <c r="F15" s="109" t="n">
        <v>26238.9822</v>
      </c>
      <c r="G15" s="109" t="n">
        <v>28678.8462</v>
      </c>
      <c r="H15" s="109" t="n">
        <v>29150.9982</v>
      </c>
      <c r="I15" s="109" t="n">
        <v>29825.8542</v>
      </c>
      <c r="J15" s="109" t="n">
        <v>31589.6262</v>
      </c>
      <c r="K15" s="109" t="n">
        <v>38799.2142</v>
      </c>
      <c r="L15" s="110"/>
      <c r="M15" s="75" t="n">
        <v>1.2</v>
      </c>
      <c r="N15" s="76" t="n">
        <v>3100</v>
      </c>
      <c r="O15" s="77" t="n">
        <f aca="false">M15*N15</f>
        <v>3720</v>
      </c>
      <c r="P15" s="76" t="n">
        <v>5074</v>
      </c>
      <c r="Q15" s="76" t="n">
        <f aca="false">M15*P15</f>
        <v>6088.8</v>
      </c>
      <c r="R15" s="76" t="n">
        <v>5456</v>
      </c>
      <c r="S15" s="77" t="n">
        <f aca="false">M15*R15</f>
        <v>6547.2</v>
      </c>
      <c r="T15" s="76" t="n">
        <v>6002</v>
      </c>
      <c r="U15" s="76" t="n">
        <f aca="false">M15*T15</f>
        <v>7202.4</v>
      </c>
      <c r="V15" s="76" t="n">
        <v>7429</v>
      </c>
      <c r="W15" s="77" t="n">
        <f aca="false">M15*V15</f>
        <v>8914.8</v>
      </c>
      <c r="X15" s="76" t="n">
        <v>13262</v>
      </c>
      <c r="Y15" s="76" t="n">
        <f aca="false">M15*X15</f>
        <v>15914.4</v>
      </c>
      <c r="AI15" s="75" t="n">
        <v>27747</v>
      </c>
    </row>
    <row r="16" customFormat="false" ht="14.5" hidden="false" customHeight="false" outlineLevel="0" collapsed="false">
      <c r="A16" s="111" t="s">
        <v>863</v>
      </c>
      <c r="B16" s="112" t="n">
        <f aca="false">B15+100</f>
        <v>1300</v>
      </c>
      <c r="C16" s="145" t="n">
        <v>1.2605217954595</v>
      </c>
      <c r="D16" s="138" t="n">
        <v>1.03161947660414</v>
      </c>
      <c r="E16" s="138" t="n">
        <v>0.813924109426225</v>
      </c>
      <c r="F16" s="109" t="n">
        <v>27885.293</v>
      </c>
      <c r="G16" s="109" t="n">
        <v>30528.479</v>
      </c>
      <c r="H16" s="109" t="n">
        <v>31039.977</v>
      </c>
      <c r="I16" s="109" t="n">
        <v>31771.071</v>
      </c>
      <c r="J16" s="109" t="n">
        <v>33681.824</v>
      </c>
      <c r="K16" s="109" t="n">
        <v>41492.211</v>
      </c>
      <c r="L16" s="110"/>
      <c r="M16" s="75" t="n">
        <v>1.3</v>
      </c>
      <c r="N16" s="76" t="n">
        <v>3100</v>
      </c>
      <c r="O16" s="77" t="n">
        <f aca="false">M16*N16</f>
        <v>4030</v>
      </c>
      <c r="P16" s="76" t="n">
        <v>5074</v>
      </c>
      <c r="Q16" s="76" t="n">
        <f aca="false">M16*P16</f>
        <v>6596.2</v>
      </c>
      <c r="R16" s="76" t="n">
        <v>5456</v>
      </c>
      <c r="S16" s="77" t="n">
        <f aca="false">M16*R16</f>
        <v>7092.8</v>
      </c>
      <c r="T16" s="76" t="n">
        <v>6002</v>
      </c>
      <c r="U16" s="76" t="n">
        <f aca="false">M16*T16</f>
        <v>7802.6</v>
      </c>
      <c r="V16" s="76" t="n">
        <v>7429</v>
      </c>
      <c r="W16" s="77" t="n">
        <f aca="false">M16*V16</f>
        <v>9657.7</v>
      </c>
      <c r="X16" s="76" t="n">
        <v>13262</v>
      </c>
      <c r="Y16" s="76" t="n">
        <f aca="false">M16*X16</f>
        <v>17240.6</v>
      </c>
      <c r="AI16" s="75" t="n">
        <v>29545</v>
      </c>
    </row>
    <row r="17" customFormat="false" ht="14.5" hidden="false" customHeight="false" outlineLevel="0" collapsed="false">
      <c r="A17" s="104" t="s">
        <v>864</v>
      </c>
      <c r="B17" s="116" t="n">
        <f aca="false">B16+100</f>
        <v>1400</v>
      </c>
      <c r="C17" s="145" t="n">
        <v>1.388883075541</v>
      </c>
      <c r="D17" s="138" t="n">
        <v>1.13667120760229</v>
      </c>
      <c r="E17" s="138" t="n">
        <v>0.896807516084859</v>
      </c>
      <c r="F17" s="109" t="n">
        <v>29763.7864</v>
      </c>
      <c r="G17" s="109" t="n">
        <v>32610.2944</v>
      </c>
      <c r="H17" s="109" t="n">
        <v>33161.1384</v>
      </c>
      <c r="I17" s="109" t="n">
        <v>33948.4704</v>
      </c>
      <c r="J17" s="109" t="n">
        <v>36006.2044</v>
      </c>
      <c r="K17" s="109" t="n">
        <v>44417.3904</v>
      </c>
      <c r="L17" s="110"/>
      <c r="M17" s="75" t="n">
        <v>1.4</v>
      </c>
      <c r="N17" s="76" t="n">
        <v>3100</v>
      </c>
      <c r="O17" s="77" t="n">
        <f aca="false">M17*N17</f>
        <v>4340</v>
      </c>
      <c r="P17" s="76" t="n">
        <v>5074</v>
      </c>
      <c r="Q17" s="76" t="n">
        <f aca="false">M17*P17</f>
        <v>7103.6</v>
      </c>
      <c r="R17" s="76" t="n">
        <v>5456</v>
      </c>
      <c r="S17" s="77" t="n">
        <f aca="false">M17*R17</f>
        <v>7638.4</v>
      </c>
      <c r="T17" s="76" t="n">
        <v>6002</v>
      </c>
      <c r="U17" s="76" t="n">
        <f aca="false">M17*T17</f>
        <v>8402.8</v>
      </c>
      <c r="V17" s="76" t="n">
        <v>7429</v>
      </c>
      <c r="W17" s="77" t="n">
        <f aca="false">M17*V17</f>
        <v>10400.6</v>
      </c>
      <c r="X17" s="76" t="n">
        <v>13262</v>
      </c>
      <c r="Y17" s="76" t="n">
        <f aca="false">M17*X17</f>
        <v>18566.8</v>
      </c>
      <c r="AI17" s="75" t="n">
        <v>31564</v>
      </c>
    </row>
    <row r="18" customFormat="false" ht="14.5" hidden="false" customHeight="false" outlineLevel="0" collapsed="false">
      <c r="A18" s="111" t="s">
        <v>865</v>
      </c>
      <c r="B18" s="112" t="n">
        <f aca="false">B17+100</f>
        <v>1500</v>
      </c>
      <c r="C18" s="145" t="n">
        <v>1.50807569275953</v>
      </c>
      <c r="D18" s="138" t="n">
        <v>1.23421924352914</v>
      </c>
      <c r="E18" s="138" t="n">
        <v>0.973770679410734</v>
      </c>
      <c r="F18" s="109" t="n">
        <v>31605.5088</v>
      </c>
      <c r="G18" s="109" t="n">
        <v>34655.3388</v>
      </c>
      <c r="H18" s="109" t="n">
        <v>35245.5288</v>
      </c>
      <c r="I18" s="109" t="n">
        <v>36089.0988</v>
      </c>
      <c r="J18" s="109" t="n">
        <v>38293.8138</v>
      </c>
      <c r="K18" s="109" t="n">
        <v>47305.7988</v>
      </c>
      <c r="L18" s="110"/>
      <c r="M18" s="75" t="n">
        <v>1.5</v>
      </c>
      <c r="N18" s="76" t="n">
        <v>3100</v>
      </c>
      <c r="O18" s="77" t="n">
        <f aca="false">M18*N18</f>
        <v>4650</v>
      </c>
      <c r="P18" s="76" t="n">
        <v>5074</v>
      </c>
      <c r="Q18" s="76" t="n">
        <f aca="false">M18*P18</f>
        <v>7611</v>
      </c>
      <c r="R18" s="76" t="n">
        <v>5456</v>
      </c>
      <c r="S18" s="77" t="n">
        <f aca="false">M18*R18</f>
        <v>8184</v>
      </c>
      <c r="T18" s="76" t="n">
        <v>6002</v>
      </c>
      <c r="U18" s="76" t="n">
        <f aca="false">M18*T18</f>
        <v>9003</v>
      </c>
      <c r="V18" s="76" t="n">
        <v>7429</v>
      </c>
      <c r="W18" s="77" t="n">
        <f aca="false">M18*V18</f>
        <v>11143.5</v>
      </c>
      <c r="X18" s="76" t="n">
        <v>13262</v>
      </c>
      <c r="Y18" s="76" t="n">
        <f aca="false">M18*X18</f>
        <v>19893</v>
      </c>
      <c r="AI18" s="75" t="n">
        <v>33548</v>
      </c>
    </row>
    <row r="19" customFormat="false" ht="14.5" hidden="false" customHeight="false" outlineLevel="0" collapsed="false">
      <c r="A19" s="104" t="s">
        <v>866</v>
      </c>
      <c r="B19" s="116" t="n">
        <f aca="false">B18+100</f>
        <v>1600</v>
      </c>
      <c r="C19" s="145" t="n">
        <v>1.62726830997806</v>
      </c>
      <c r="D19" s="138" t="n">
        <v>1.33176727945599</v>
      </c>
      <c r="E19" s="138" t="n">
        <v>1.05073384273661</v>
      </c>
      <c r="F19" s="109" t="n">
        <v>33258.1232</v>
      </c>
      <c r="G19" s="109" t="n">
        <v>36511.2752</v>
      </c>
      <c r="H19" s="109" t="n">
        <v>37140.8112</v>
      </c>
      <c r="I19" s="109" t="n">
        <v>38040.6192</v>
      </c>
      <c r="J19" s="109" t="n">
        <v>40392.3152</v>
      </c>
      <c r="K19" s="109" t="n">
        <v>50005.0992</v>
      </c>
      <c r="L19" s="110"/>
      <c r="M19" s="75" t="n">
        <v>1.6</v>
      </c>
      <c r="N19" s="76" t="n">
        <v>3100</v>
      </c>
      <c r="O19" s="77" t="n">
        <f aca="false">M19*N19</f>
        <v>4960</v>
      </c>
      <c r="P19" s="76" t="n">
        <v>5074</v>
      </c>
      <c r="Q19" s="76" t="n">
        <f aca="false">M19*P19</f>
        <v>8118.4</v>
      </c>
      <c r="R19" s="76" t="n">
        <v>5456</v>
      </c>
      <c r="S19" s="77" t="n">
        <f aca="false">M19*R19</f>
        <v>8729.6</v>
      </c>
      <c r="T19" s="76" t="n">
        <v>6002</v>
      </c>
      <c r="U19" s="76" t="n">
        <f aca="false">M19*T19</f>
        <v>9603.2</v>
      </c>
      <c r="V19" s="76" t="n">
        <v>7429</v>
      </c>
      <c r="W19" s="77" t="n">
        <f aca="false">M19*V19</f>
        <v>11886.4</v>
      </c>
      <c r="X19" s="76" t="n">
        <v>13262</v>
      </c>
      <c r="Y19" s="76" t="n">
        <f aca="false">M19*X19</f>
        <v>21219.2</v>
      </c>
      <c r="AI19" s="75" t="n">
        <v>35352</v>
      </c>
    </row>
    <row r="20" customFormat="false" ht="14.5" hidden="false" customHeight="false" outlineLevel="0" collapsed="false">
      <c r="A20" s="111" t="s">
        <v>867</v>
      </c>
      <c r="B20" s="112" t="n">
        <f aca="false">B19+100</f>
        <v>1700</v>
      </c>
      <c r="C20" s="145" t="n">
        <v>1.75562959005956</v>
      </c>
      <c r="D20" s="138" t="n">
        <v>1.43681901045413</v>
      </c>
      <c r="E20" s="138" t="n">
        <v>1.13361724939524</v>
      </c>
      <c r="F20" s="109" t="n">
        <v>34868.7136</v>
      </c>
      <c r="G20" s="109" t="n">
        <v>38325.1876</v>
      </c>
      <c r="H20" s="109" t="n">
        <v>38994.0696</v>
      </c>
      <c r="I20" s="109" t="n">
        <v>39950.1156</v>
      </c>
      <c r="J20" s="109" t="n">
        <v>42448.7926</v>
      </c>
      <c r="K20" s="109" t="n">
        <v>52662.3756</v>
      </c>
      <c r="L20" s="110"/>
      <c r="M20" s="75" t="n">
        <v>1.7</v>
      </c>
      <c r="N20" s="76" t="n">
        <v>3100</v>
      </c>
      <c r="O20" s="77" t="n">
        <f aca="false">M20*N20</f>
        <v>5270</v>
      </c>
      <c r="P20" s="76" t="n">
        <v>5074</v>
      </c>
      <c r="Q20" s="76" t="n">
        <f aca="false">M20*P20</f>
        <v>8625.8</v>
      </c>
      <c r="R20" s="76" t="n">
        <v>5456</v>
      </c>
      <c r="S20" s="77" t="n">
        <f aca="false">M20*R20</f>
        <v>9275.2</v>
      </c>
      <c r="T20" s="76" t="n">
        <v>6002</v>
      </c>
      <c r="U20" s="76" t="n">
        <f aca="false">M20*T20</f>
        <v>10203.4</v>
      </c>
      <c r="V20" s="76" t="n">
        <v>7429</v>
      </c>
      <c r="W20" s="77" t="n">
        <f aca="false">M20*V20</f>
        <v>12629.3</v>
      </c>
      <c r="X20" s="76" t="n">
        <v>13262</v>
      </c>
      <c r="Y20" s="76" t="n">
        <f aca="false">M20*X20</f>
        <v>22545.4</v>
      </c>
      <c r="AI20" s="75" t="n">
        <v>37116</v>
      </c>
    </row>
    <row r="21" customFormat="false" ht="14.5" hidden="false" customHeight="false" outlineLevel="0" collapsed="false">
      <c r="A21" s="104" t="s">
        <v>868</v>
      </c>
      <c r="B21" s="116" t="n">
        <f aca="false">B20+100</f>
        <v>1800</v>
      </c>
      <c r="C21" s="145" t="n">
        <v>1.87482220727809</v>
      </c>
      <c r="D21" s="138" t="n">
        <v>1.53436704638098</v>
      </c>
      <c r="E21" s="138" t="n">
        <v>1.21058041272112</v>
      </c>
      <c r="F21" s="109" t="n">
        <v>36681.0192</v>
      </c>
      <c r="G21" s="109" t="n">
        <v>40340.8152</v>
      </c>
      <c r="H21" s="109" t="n">
        <v>41049.0432</v>
      </c>
      <c r="I21" s="109" t="n">
        <v>42061.3272</v>
      </c>
      <c r="J21" s="109" t="n">
        <v>44706.9852</v>
      </c>
      <c r="K21" s="109" t="n">
        <v>55521.3672</v>
      </c>
      <c r="L21" s="110"/>
      <c r="M21" s="75" t="n">
        <v>1.8</v>
      </c>
      <c r="N21" s="76" t="n">
        <v>3100</v>
      </c>
      <c r="O21" s="77" t="n">
        <f aca="false">M21*N21</f>
        <v>5580</v>
      </c>
      <c r="P21" s="76" t="n">
        <v>5074</v>
      </c>
      <c r="Q21" s="76" t="n">
        <f aca="false">M21*P21</f>
        <v>9133.2</v>
      </c>
      <c r="R21" s="76" t="n">
        <v>5456</v>
      </c>
      <c r="S21" s="77" t="n">
        <f aca="false">M21*R21</f>
        <v>9820.8</v>
      </c>
      <c r="T21" s="76" t="n">
        <v>6002</v>
      </c>
      <c r="U21" s="76" t="n">
        <f aca="false">M21*T21</f>
        <v>10803.6</v>
      </c>
      <c r="V21" s="76" t="n">
        <v>7429</v>
      </c>
      <c r="W21" s="77" t="n">
        <f aca="false">M21*V21</f>
        <v>13372.2</v>
      </c>
      <c r="X21" s="76" t="n">
        <v>13262</v>
      </c>
      <c r="Y21" s="76" t="n">
        <f aca="false">M21*X21</f>
        <v>23871.6</v>
      </c>
      <c r="AI21" s="75" t="n">
        <v>39072</v>
      </c>
    </row>
    <row r="22" customFormat="false" ht="14.5" hidden="false" customHeight="false" outlineLevel="0" collapsed="false">
      <c r="A22" s="111" t="s">
        <v>869</v>
      </c>
      <c r="B22" s="112" t="n">
        <f aca="false">B21+100</f>
        <v>1900</v>
      </c>
      <c r="C22" s="145" t="n">
        <v>1.99401482449663</v>
      </c>
      <c r="D22" s="138" t="n">
        <v>1.63191508230783</v>
      </c>
      <c r="E22" s="138" t="n">
        <v>1.28754357604699</v>
      </c>
      <c r="F22" s="109" t="n">
        <v>38461.8068</v>
      </c>
      <c r="G22" s="109" t="n">
        <v>42324.9248</v>
      </c>
      <c r="H22" s="109" t="n">
        <v>43072.4988</v>
      </c>
      <c r="I22" s="109" t="n">
        <v>44141.0208</v>
      </c>
      <c r="J22" s="109" t="n">
        <v>46933.6598</v>
      </c>
      <c r="K22" s="109" t="n">
        <v>58348.8408</v>
      </c>
      <c r="L22" s="110"/>
      <c r="M22" s="75" t="n">
        <v>1.9</v>
      </c>
      <c r="N22" s="76" t="n">
        <v>3100</v>
      </c>
      <c r="O22" s="77" t="n">
        <f aca="false">M22*N22</f>
        <v>5890</v>
      </c>
      <c r="P22" s="76" t="n">
        <v>5074</v>
      </c>
      <c r="Q22" s="76" t="n">
        <f aca="false">M22*P22</f>
        <v>9640.6</v>
      </c>
      <c r="R22" s="76" t="n">
        <v>5456</v>
      </c>
      <c r="S22" s="77" t="n">
        <f aca="false">M22*R22</f>
        <v>10366.4</v>
      </c>
      <c r="T22" s="76" t="n">
        <v>6002</v>
      </c>
      <c r="U22" s="76" t="n">
        <f aca="false">M22*T22</f>
        <v>11403.8</v>
      </c>
      <c r="V22" s="76" t="n">
        <v>7429</v>
      </c>
      <c r="W22" s="77" t="n">
        <f aca="false">M22*V22</f>
        <v>14115.1</v>
      </c>
      <c r="X22" s="76" t="n">
        <v>13262</v>
      </c>
      <c r="Y22" s="76" t="n">
        <f aca="false">M22*X22</f>
        <v>25197.8</v>
      </c>
      <c r="AI22" s="75" t="n">
        <v>40998</v>
      </c>
    </row>
    <row r="23" customFormat="false" ht="14.5" hidden="false" customHeight="false" outlineLevel="0" collapsed="false">
      <c r="A23" s="104" t="s">
        <v>870</v>
      </c>
      <c r="B23" s="116" t="n">
        <f aca="false">B22+100</f>
        <v>2000</v>
      </c>
      <c r="C23" s="145" t="n">
        <v>2.12237610457812</v>
      </c>
      <c r="D23" s="138" t="n">
        <v>1.73696681330598</v>
      </c>
      <c r="E23" s="138" t="n">
        <v>1.37042698270563</v>
      </c>
      <c r="F23" s="109" t="n">
        <v>40149.091</v>
      </c>
      <c r="G23" s="109" t="n">
        <v>44215.531</v>
      </c>
      <c r="H23" s="109" t="n">
        <v>45002.451</v>
      </c>
      <c r="I23" s="109" t="n">
        <v>46127.211</v>
      </c>
      <c r="J23" s="109" t="n">
        <v>49066.831</v>
      </c>
      <c r="K23" s="109" t="n">
        <v>61082.811</v>
      </c>
      <c r="L23" s="110"/>
      <c r="M23" s="75" t="n">
        <v>2</v>
      </c>
      <c r="N23" s="76" t="n">
        <v>3100</v>
      </c>
      <c r="O23" s="77" t="n">
        <f aca="false">M23*N23</f>
        <v>6200</v>
      </c>
      <c r="P23" s="76" t="n">
        <v>5074</v>
      </c>
      <c r="Q23" s="76" t="n">
        <f aca="false">M23*P23</f>
        <v>10148</v>
      </c>
      <c r="R23" s="76" t="n">
        <v>5456</v>
      </c>
      <c r="S23" s="77" t="n">
        <f aca="false">M23*R23</f>
        <v>10912</v>
      </c>
      <c r="T23" s="76" t="n">
        <v>6002</v>
      </c>
      <c r="U23" s="76" t="n">
        <f aca="false">M23*T23</f>
        <v>12004</v>
      </c>
      <c r="V23" s="76" t="n">
        <v>7429</v>
      </c>
      <c r="W23" s="77" t="n">
        <f aca="false">M23*V23</f>
        <v>14858</v>
      </c>
      <c r="X23" s="76" t="n">
        <v>13262</v>
      </c>
      <c r="Y23" s="76" t="n">
        <f aca="false">M23*X23</f>
        <v>26524</v>
      </c>
      <c r="AI23" s="75" t="n">
        <v>42835</v>
      </c>
    </row>
    <row r="24" customFormat="false" ht="14.5" hidden="false" customHeight="false" outlineLevel="0" collapsed="false">
      <c r="A24" s="111" t="s">
        <v>871</v>
      </c>
      <c r="B24" s="112" t="n">
        <f aca="false">B23+100</f>
        <v>2100</v>
      </c>
      <c r="C24" s="145" t="n">
        <v>2.24156872179666</v>
      </c>
      <c r="D24" s="138" t="n">
        <v>1.83451484923283</v>
      </c>
      <c r="E24" s="138" t="n">
        <v>1.4473901460315</v>
      </c>
      <c r="F24" s="109" t="n">
        <v>42200.9334</v>
      </c>
      <c r="G24" s="109" t="n">
        <v>46470.6954</v>
      </c>
      <c r="H24" s="109" t="n">
        <v>47296.9614</v>
      </c>
      <c r="I24" s="109" t="n">
        <v>48477.9594</v>
      </c>
      <c r="J24" s="109" t="n">
        <v>51564.5604</v>
      </c>
      <c r="K24" s="109" t="n">
        <v>64181.3394</v>
      </c>
      <c r="L24" s="110"/>
      <c r="M24" s="75" t="n">
        <v>2.1</v>
      </c>
      <c r="N24" s="76" t="n">
        <v>3100</v>
      </c>
      <c r="O24" s="77" t="n">
        <f aca="false">M24*N24</f>
        <v>6510</v>
      </c>
      <c r="P24" s="76" t="n">
        <v>5074</v>
      </c>
      <c r="Q24" s="76" t="n">
        <f aca="false">M24*P24</f>
        <v>10655.4</v>
      </c>
      <c r="R24" s="76" t="n">
        <v>5456</v>
      </c>
      <c r="S24" s="77" t="n">
        <f aca="false">M24*R24</f>
        <v>11457.6</v>
      </c>
      <c r="T24" s="76" t="n">
        <v>6002</v>
      </c>
      <c r="U24" s="76" t="n">
        <f aca="false">M24*T24</f>
        <v>12604.2</v>
      </c>
      <c r="V24" s="76" t="n">
        <v>7429</v>
      </c>
      <c r="W24" s="77" t="n">
        <f aca="false">M24*V24</f>
        <v>15600.9</v>
      </c>
      <c r="X24" s="76" t="n">
        <v>13262</v>
      </c>
      <c r="Y24" s="76" t="n">
        <f aca="false">M24*X24</f>
        <v>27850.2</v>
      </c>
      <c r="AI24" s="75" t="n">
        <v>45019</v>
      </c>
    </row>
    <row r="25" customFormat="false" ht="14.5" hidden="false" customHeight="false" outlineLevel="0" collapsed="false">
      <c r="A25" s="104" t="s">
        <v>872</v>
      </c>
      <c r="B25" s="116" t="n">
        <f aca="false">B24+100</f>
        <v>2200</v>
      </c>
      <c r="C25" s="145" t="n">
        <v>2.36076133901519</v>
      </c>
      <c r="D25" s="138" t="n">
        <v>1.93206288515968</v>
      </c>
      <c r="E25" s="138" t="n">
        <v>1.52435330935738</v>
      </c>
      <c r="F25" s="109" t="n">
        <v>43819.9286</v>
      </c>
      <c r="G25" s="109" t="n">
        <v>48293.0126</v>
      </c>
      <c r="H25" s="109" t="n">
        <v>49158.6246</v>
      </c>
      <c r="I25" s="109" t="n">
        <v>50395.8606</v>
      </c>
      <c r="J25" s="109" t="n">
        <v>53629.4426</v>
      </c>
      <c r="K25" s="109" t="n">
        <v>66847.0206</v>
      </c>
      <c r="L25" s="110"/>
      <c r="M25" s="75" t="n">
        <v>2.2</v>
      </c>
      <c r="N25" s="76" t="n">
        <v>3100</v>
      </c>
      <c r="O25" s="77" t="n">
        <f aca="false">M25*N25</f>
        <v>6820</v>
      </c>
      <c r="P25" s="76" t="n">
        <v>5074</v>
      </c>
      <c r="Q25" s="76" t="n">
        <f aca="false">M25*P25</f>
        <v>11162.8</v>
      </c>
      <c r="R25" s="76" t="n">
        <v>5456</v>
      </c>
      <c r="S25" s="77" t="n">
        <f aca="false">M25*R25</f>
        <v>12003.2</v>
      </c>
      <c r="T25" s="76" t="n">
        <v>6002</v>
      </c>
      <c r="U25" s="76" t="n">
        <f aca="false">M25*T25</f>
        <v>13204.4</v>
      </c>
      <c r="V25" s="76" t="n">
        <v>7429</v>
      </c>
      <c r="W25" s="77" t="n">
        <f aca="false">M25*V25</f>
        <v>16343.8</v>
      </c>
      <c r="X25" s="76" t="n">
        <v>13262</v>
      </c>
      <c r="Y25" s="76" t="n">
        <f aca="false">M25*X25</f>
        <v>29176.4</v>
      </c>
      <c r="AI25" s="75" t="n">
        <v>46791</v>
      </c>
    </row>
    <row r="26" customFormat="false" ht="14.5" hidden="false" customHeight="false" outlineLevel="0" collapsed="false">
      <c r="A26" s="111" t="s">
        <v>873</v>
      </c>
      <c r="B26" s="112" t="n">
        <f aca="false">B25+100</f>
        <v>2300</v>
      </c>
      <c r="C26" s="145" t="n">
        <v>2.48912261909669</v>
      </c>
      <c r="D26" s="138" t="n">
        <v>2.03711461615782</v>
      </c>
      <c r="E26" s="138" t="n">
        <v>1.60723671601601</v>
      </c>
      <c r="F26" s="109" t="n">
        <v>45428.4178</v>
      </c>
      <c r="G26" s="109" t="n">
        <v>50104.8238</v>
      </c>
      <c r="H26" s="109" t="n">
        <v>51009.7818</v>
      </c>
      <c r="I26" s="109" t="n">
        <v>52303.2558</v>
      </c>
      <c r="J26" s="109" t="n">
        <v>55683.8188</v>
      </c>
      <c r="K26" s="109" t="n">
        <v>69502.1958</v>
      </c>
      <c r="L26" s="110"/>
      <c r="M26" s="75" t="n">
        <v>2.3</v>
      </c>
      <c r="N26" s="76" t="n">
        <v>3100</v>
      </c>
      <c r="O26" s="77" t="n">
        <f aca="false">M26*N26</f>
        <v>7130</v>
      </c>
      <c r="P26" s="76" t="n">
        <v>5074</v>
      </c>
      <c r="Q26" s="76" t="n">
        <f aca="false">M26*P26</f>
        <v>11670.2</v>
      </c>
      <c r="R26" s="76" t="n">
        <v>5456</v>
      </c>
      <c r="S26" s="77" t="n">
        <f aca="false">M26*R26</f>
        <v>12548.8</v>
      </c>
      <c r="T26" s="76" t="n">
        <v>6002</v>
      </c>
      <c r="U26" s="76" t="n">
        <f aca="false">M26*T26</f>
        <v>13804.6</v>
      </c>
      <c r="V26" s="76" t="n">
        <v>7429</v>
      </c>
      <c r="W26" s="77" t="n">
        <f aca="false">M26*V26</f>
        <v>17086.7</v>
      </c>
      <c r="X26" s="76" t="n">
        <v>13262</v>
      </c>
      <c r="Y26" s="76" t="n">
        <f aca="false">M26*X26</f>
        <v>30502.6</v>
      </c>
      <c r="AI26" s="75" t="n">
        <v>48553</v>
      </c>
    </row>
    <row r="27" customFormat="false" ht="14.5" hidden="false" customHeight="false" outlineLevel="0" collapsed="false">
      <c r="A27" s="104" t="s">
        <v>874</v>
      </c>
      <c r="B27" s="116" t="n">
        <f aca="false">B26+100</f>
        <v>2400</v>
      </c>
      <c r="C27" s="145" t="n">
        <v>2.60831523631522</v>
      </c>
      <c r="D27" s="138" t="n">
        <v>2.13466265208467</v>
      </c>
      <c r="E27" s="138" t="n">
        <v>1.68419987934189</v>
      </c>
      <c r="F27" s="109" t="n">
        <v>47072.6274</v>
      </c>
      <c r="G27" s="109" t="n">
        <v>51952.3554</v>
      </c>
      <c r="H27" s="109" t="n">
        <v>52896.6594</v>
      </c>
      <c r="I27" s="109" t="n">
        <v>54246.3714</v>
      </c>
      <c r="J27" s="109" t="n">
        <v>57773.9154</v>
      </c>
      <c r="K27" s="109" t="n">
        <v>72193.0914</v>
      </c>
      <c r="L27" s="110"/>
      <c r="M27" s="75" t="n">
        <v>2.4</v>
      </c>
      <c r="N27" s="76" t="n">
        <v>3100</v>
      </c>
      <c r="O27" s="77" t="n">
        <f aca="false">M27*N27</f>
        <v>7440</v>
      </c>
      <c r="P27" s="76" t="n">
        <v>5074</v>
      </c>
      <c r="Q27" s="76" t="n">
        <f aca="false">M27*P27</f>
        <v>12177.6</v>
      </c>
      <c r="R27" s="76" t="n">
        <v>5456</v>
      </c>
      <c r="S27" s="77" t="n">
        <f aca="false">M27*R27</f>
        <v>13094.4</v>
      </c>
      <c r="T27" s="76" t="n">
        <v>6002</v>
      </c>
      <c r="U27" s="76" t="n">
        <f aca="false">M27*T27</f>
        <v>14404.8</v>
      </c>
      <c r="V27" s="76" t="n">
        <v>7429</v>
      </c>
      <c r="W27" s="77" t="n">
        <f aca="false">M27*V27</f>
        <v>17829.6</v>
      </c>
      <c r="X27" s="76" t="n">
        <v>13262</v>
      </c>
      <c r="Y27" s="76" t="n">
        <f aca="false">M27*X27</f>
        <v>31828.8</v>
      </c>
      <c r="AI27" s="75" t="n">
        <v>50349</v>
      </c>
    </row>
    <row r="28" customFormat="false" ht="14.5" hidden="false" customHeight="false" outlineLevel="0" collapsed="false">
      <c r="A28" s="111" t="s">
        <v>875</v>
      </c>
      <c r="B28" s="112" t="n">
        <f aca="false">B27+100</f>
        <v>2500</v>
      </c>
      <c r="C28" s="145" t="n">
        <v>2.72750785353375</v>
      </c>
      <c r="D28" s="138" t="n">
        <v>2.23221068801152</v>
      </c>
      <c r="E28" s="138" t="n">
        <v>1.76116304266776</v>
      </c>
      <c r="F28" s="109" t="n">
        <v>49502.6858</v>
      </c>
      <c r="G28" s="109" t="n">
        <v>54585.7358</v>
      </c>
      <c r="H28" s="109" t="n">
        <v>55569.3858</v>
      </c>
      <c r="I28" s="109" t="n">
        <v>56975.3358</v>
      </c>
      <c r="J28" s="109" t="n">
        <v>60649.8608</v>
      </c>
      <c r="K28" s="109" t="n">
        <v>75669.8358</v>
      </c>
      <c r="L28" s="110"/>
      <c r="M28" s="75" t="n">
        <v>2.5</v>
      </c>
      <c r="N28" s="76" t="n">
        <v>3100</v>
      </c>
      <c r="O28" s="77" t="n">
        <f aca="false">M28*N28</f>
        <v>7750</v>
      </c>
      <c r="P28" s="76" t="n">
        <v>5074</v>
      </c>
      <c r="Q28" s="76" t="n">
        <f aca="false">M28*P28</f>
        <v>12685</v>
      </c>
      <c r="R28" s="76" t="n">
        <v>5456</v>
      </c>
      <c r="S28" s="77" t="n">
        <f aca="false">M28*R28</f>
        <v>13640</v>
      </c>
      <c r="T28" s="76" t="n">
        <v>6002</v>
      </c>
      <c r="U28" s="76" t="n">
        <f aca="false">M28*T28</f>
        <v>15005</v>
      </c>
      <c r="V28" s="76" t="n">
        <v>7429</v>
      </c>
      <c r="W28" s="77" t="n">
        <f aca="false">M28*V28</f>
        <v>18572.5</v>
      </c>
      <c r="X28" s="76" t="n">
        <v>13262</v>
      </c>
      <c r="Y28" s="76" t="n">
        <f aca="false">M28*X28</f>
        <v>33155</v>
      </c>
      <c r="AI28" s="75" t="n">
        <v>52893</v>
      </c>
    </row>
    <row r="29" customFormat="false" ht="14.5" hidden="false" customHeight="false" outlineLevel="0" collapsed="false">
      <c r="A29" s="104" t="s">
        <v>876</v>
      </c>
      <c r="B29" s="116" t="n">
        <f aca="false">B28+100</f>
        <v>2600</v>
      </c>
      <c r="C29" s="145" t="n">
        <v>2.85586913361525</v>
      </c>
      <c r="D29" s="138" t="n">
        <v>2.33726241900967</v>
      </c>
      <c r="E29" s="138" t="n">
        <v>1.8440464493264</v>
      </c>
      <c r="F29" s="109" t="n">
        <v>51111.175</v>
      </c>
      <c r="G29" s="109" t="n">
        <v>56397.547</v>
      </c>
      <c r="H29" s="109" t="n">
        <v>57420.543</v>
      </c>
      <c r="I29" s="109" t="n">
        <v>58882.731</v>
      </c>
      <c r="J29" s="109" t="n">
        <v>62704.237</v>
      </c>
      <c r="K29" s="109" t="n">
        <v>78325.011</v>
      </c>
      <c r="L29" s="110"/>
      <c r="M29" s="75" t="n">
        <v>2.6</v>
      </c>
      <c r="N29" s="76" t="n">
        <v>3100</v>
      </c>
      <c r="O29" s="77" t="n">
        <f aca="false">M29*N29</f>
        <v>8060</v>
      </c>
      <c r="P29" s="76" t="n">
        <v>5074</v>
      </c>
      <c r="Q29" s="76" t="n">
        <f aca="false">M29*P29</f>
        <v>13192.4</v>
      </c>
      <c r="R29" s="76" t="n">
        <v>5456</v>
      </c>
      <c r="S29" s="77" t="n">
        <f aca="false">M29*R29</f>
        <v>14185.6</v>
      </c>
      <c r="T29" s="76" t="n">
        <v>6002</v>
      </c>
      <c r="U29" s="76" t="n">
        <f aca="false">M29*T29</f>
        <v>15605.2</v>
      </c>
      <c r="V29" s="76" t="n">
        <v>7429</v>
      </c>
      <c r="W29" s="77" t="n">
        <f aca="false">M29*V29</f>
        <v>19315.4</v>
      </c>
      <c r="X29" s="76" t="n">
        <v>13262</v>
      </c>
      <c r="Y29" s="76" t="n">
        <f aca="false">M29*X29</f>
        <v>34481.2</v>
      </c>
      <c r="AI29" s="75" t="n">
        <v>54655</v>
      </c>
    </row>
    <row r="30" customFormat="false" ht="14.5" hidden="false" customHeight="false" outlineLevel="0" collapsed="false">
      <c r="A30" s="111" t="s">
        <v>877</v>
      </c>
      <c r="B30" s="112" t="n">
        <f aca="false">B29+100</f>
        <v>2700</v>
      </c>
      <c r="C30" s="145" t="n">
        <v>2.97506175083378</v>
      </c>
      <c r="D30" s="138" t="n">
        <v>2.43481045493652</v>
      </c>
      <c r="E30" s="138" t="n">
        <v>1.92100961265227</v>
      </c>
      <c r="F30" s="109" t="n">
        <v>52689.1968</v>
      </c>
      <c r="G30" s="109" t="n">
        <v>58178.8908</v>
      </c>
      <c r="H30" s="109" t="n">
        <v>59241.2328</v>
      </c>
      <c r="I30" s="109" t="n">
        <v>60759.6588</v>
      </c>
      <c r="J30" s="109" t="n">
        <v>64728.1458</v>
      </c>
      <c r="K30" s="109" t="n">
        <v>80949.7188</v>
      </c>
      <c r="L30" s="110"/>
      <c r="M30" s="75" t="n">
        <v>2.7</v>
      </c>
      <c r="N30" s="76" t="n">
        <v>3100</v>
      </c>
      <c r="O30" s="77" t="n">
        <f aca="false">M30*N30</f>
        <v>8370</v>
      </c>
      <c r="P30" s="76" t="n">
        <v>5074</v>
      </c>
      <c r="Q30" s="76" t="n">
        <f aca="false">M30*P30</f>
        <v>13699.8</v>
      </c>
      <c r="R30" s="76" t="n">
        <v>5456</v>
      </c>
      <c r="S30" s="77" t="n">
        <f aca="false">M30*R30</f>
        <v>14731.2</v>
      </c>
      <c r="T30" s="76" t="n">
        <v>6002</v>
      </c>
      <c r="U30" s="76" t="n">
        <f aca="false">M30*T30</f>
        <v>16205.4</v>
      </c>
      <c r="V30" s="76" t="n">
        <v>7429</v>
      </c>
      <c r="W30" s="77" t="n">
        <f aca="false">M30*V30</f>
        <v>20058.3</v>
      </c>
      <c r="X30" s="76" t="n">
        <v>13262</v>
      </c>
      <c r="Y30" s="76" t="n">
        <f aca="false">M30*X30</f>
        <v>35807.4</v>
      </c>
      <c r="AI30" s="75" t="n">
        <v>56388</v>
      </c>
    </row>
    <row r="31" customFormat="false" ht="14.5" hidden="false" customHeight="false" outlineLevel="0" collapsed="false">
      <c r="A31" s="104" t="s">
        <v>878</v>
      </c>
      <c r="B31" s="116" t="n">
        <f aca="false">B30+100</f>
        <v>2800</v>
      </c>
      <c r="C31" s="145" t="n">
        <v>3.09425436805231</v>
      </c>
      <c r="D31" s="138" t="n">
        <v>2.53235849086337</v>
      </c>
      <c r="E31" s="138" t="n">
        <v>1.99797277597815</v>
      </c>
      <c r="F31" s="109" t="n">
        <v>54330.2546</v>
      </c>
      <c r="G31" s="109" t="n">
        <v>60023.2706</v>
      </c>
      <c r="H31" s="109" t="n">
        <v>61124.9586</v>
      </c>
      <c r="I31" s="109" t="n">
        <v>62699.6226</v>
      </c>
      <c r="J31" s="109" t="n">
        <v>66815.0906</v>
      </c>
      <c r="K31" s="109" t="n">
        <v>83637.4626</v>
      </c>
      <c r="L31" s="110"/>
      <c r="M31" s="75" t="n">
        <v>2.8</v>
      </c>
      <c r="N31" s="76" t="n">
        <v>3100</v>
      </c>
      <c r="O31" s="77" t="n">
        <f aca="false">M31*N31</f>
        <v>8680</v>
      </c>
      <c r="P31" s="76" t="n">
        <v>5074</v>
      </c>
      <c r="Q31" s="76" t="n">
        <f aca="false">M31*P31</f>
        <v>14207.2</v>
      </c>
      <c r="R31" s="76" t="n">
        <v>5456</v>
      </c>
      <c r="S31" s="77" t="n">
        <f aca="false">M31*R31</f>
        <v>15276.8</v>
      </c>
      <c r="T31" s="76" t="n">
        <v>6002</v>
      </c>
      <c r="U31" s="76" t="n">
        <f aca="false">M31*T31</f>
        <v>16805.6</v>
      </c>
      <c r="V31" s="76" t="n">
        <v>7429</v>
      </c>
      <c r="W31" s="77" t="n">
        <f aca="false">M31*V31</f>
        <v>20801.2</v>
      </c>
      <c r="X31" s="76" t="n">
        <v>13262</v>
      </c>
      <c r="Y31" s="76" t="n">
        <f aca="false">M31*X31</f>
        <v>37133.6</v>
      </c>
      <c r="AI31" s="75" t="n">
        <v>58181</v>
      </c>
    </row>
    <row r="32" customFormat="false" ht="14.5" hidden="false" customHeight="false" outlineLevel="0" collapsed="false">
      <c r="A32" s="111" t="s">
        <v>879</v>
      </c>
      <c r="B32" s="112" t="n">
        <f aca="false">B31+100</f>
        <v>2900</v>
      </c>
      <c r="C32" s="145" t="n">
        <v>3.22261564813381</v>
      </c>
      <c r="D32" s="138" t="n">
        <v>2.63741022186151</v>
      </c>
      <c r="E32" s="138" t="n">
        <v>2.08085618263678</v>
      </c>
      <c r="F32" s="109" t="n">
        <v>56038.5508</v>
      </c>
      <c r="G32" s="109" t="n">
        <v>61934.8888</v>
      </c>
      <c r="H32" s="109" t="n">
        <v>63075.9228</v>
      </c>
      <c r="I32" s="109" t="n">
        <v>64706.8248</v>
      </c>
      <c r="J32" s="109" t="n">
        <v>68969.2738</v>
      </c>
      <c r="K32" s="109" t="n">
        <v>86392.4448</v>
      </c>
      <c r="L32" s="110"/>
      <c r="M32" s="75" t="n">
        <v>2.9</v>
      </c>
      <c r="N32" s="76" t="n">
        <v>3100</v>
      </c>
      <c r="O32" s="77" t="n">
        <f aca="false">M32*N32</f>
        <v>8990</v>
      </c>
      <c r="P32" s="76" t="n">
        <v>5074</v>
      </c>
      <c r="Q32" s="76" t="n">
        <f aca="false">M32*P32</f>
        <v>14714.6</v>
      </c>
      <c r="R32" s="76" t="n">
        <v>5456</v>
      </c>
      <c r="S32" s="77" t="n">
        <f aca="false">M32*R32</f>
        <v>15822.4</v>
      </c>
      <c r="T32" s="76" t="n">
        <v>6002</v>
      </c>
      <c r="U32" s="76" t="n">
        <f aca="false">M32*T32</f>
        <v>17405.8</v>
      </c>
      <c r="V32" s="76" t="n">
        <v>7429</v>
      </c>
      <c r="W32" s="77" t="n">
        <f aca="false">M32*V32</f>
        <v>21544.1</v>
      </c>
      <c r="X32" s="76" t="n">
        <v>13262</v>
      </c>
      <c r="Y32" s="76" t="n">
        <f aca="false">M32*X32</f>
        <v>38459.8</v>
      </c>
      <c r="AI32" s="75" t="n">
        <v>60038</v>
      </c>
    </row>
    <row r="33" customFormat="false" ht="14.5" hidden="false" customHeight="false" outlineLevel="0" collapsed="false">
      <c r="A33" s="104" t="s">
        <v>880</v>
      </c>
      <c r="B33" s="116" t="n">
        <f aca="false">B32+100</f>
        <v>3000</v>
      </c>
      <c r="C33" s="145" t="n">
        <v>3.34180826535234</v>
      </c>
      <c r="D33" s="138" t="n">
        <v>2.73495825778836</v>
      </c>
      <c r="E33" s="138" t="n">
        <v>2.15781934596266</v>
      </c>
      <c r="F33" s="109" t="n">
        <v>57736.341</v>
      </c>
      <c r="G33" s="109" t="n">
        <v>63836.001</v>
      </c>
      <c r="H33" s="109" t="n">
        <v>65016.381</v>
      </c>
      <c r="I33" s="109" t="n">
        <v>66703.521</v>
      </c>
      <c r="J33" s="109" t="n">
        <v>71112.951</v>
      </c>
      <c r="K33" s="109" t="n">
        <v>89136.921</v>
      </c>
      <c r="L33" s="110"/>
      <c r="M33" s="75" t="n">
        <v>3</v>
      </c>
      <c r="N33" s="76" t="n">
        <v>3100</v>
      </c>
      <c r="O33" s="77" t="n">
        <f aca="false">M33*N33</f>
        <v>9300</v>
      </c>
      <c r="P33" s="76" t="n">
        <v>5074</v>
      </c>
      <c r="Q33" s="76" t="n">
        <f aca="false">M33*P33</f>
        <v>15222</v>
      </c>
      <c r="R33" s="76" t="n">
        <v>5456</v>
      </c>
      <c r="S33" s="77" t="n">
        <f aca="false">M33*R33</f>
        <v>16368</v>
      </c>
      <c r="T33" s="76" t="n">
        <v>6002</v>
      </c>
      <c r="U33" s="76" t="n">
        <f aca="false">M33*T33</f>
        <v>18006</v>
      </c>
      <c r="V33" s="76" t="n">
        <v>7429</v>
      </c>
      <c r="W33" s="77" t="n">
        <f aca="false">M33*V33</f>
        <v>22287</v>
      </c>
      <c r="X33" s="76" t="n">
        <v>13262</v>
      </c>
      <c r="Y33" s="76" t="n">
        <f aca="false">M33*X33</f>
        <v>39786</v>
      </c>
      <c r="AI33" s="75" t="n">
        <v>61885</v>
      </c>
    </row>
    <row r="34" customFormat="false" ht="14.5" hidden="false" customHeight="false" outlineLevel="0" collapsed="false">
      <c r="A34" s="111" t="s">
        <v>881</v>
      </c>
      <c r="B34" s="112" t="n">
        <f aca="false">B33+100</f>
        <v>3100</v>
      </c>
      <c r="C34" s="145" t="n">
        <v>3.461402244683</v>
      </c>
      <c r="D34" s="138" t="n">
        <v>2.8328347711549</v>
      </c>
      <c r="E34" s="139" t="n">
        <v>2.23504167045564</v>
      </c>
      <c r="F34" s="109" t="n">
        <v>60308.2304</v>
      </c>
      <c r="G34" s="109" t="n">
        <v>66611.2124</v>
      </c>
      <c r="H34" s="109" t="n">
        <v>67830.9384</v>
      </c>
      <c r="I34" s="109" t="n">
        <v>69574.3164</v>
      </c>
      <c r="J34" s="109" t="n">
        <v>74130.7274</v>
      </c>
      <c r="K34" s="109" t="n">
        <v>92755.4964</v>
      </c>
      <c r="L34" s="110"/>
      <c r="M34" s="75" t="n">
        <v>3.1</v>
      </c>
      <c r="N34" s="76" t="n">
        <v>3100</v>
      </c>
      <c r="O34" s="77" t="n">
        <f aca="false">M34*N34</f>
        <v>9610</v>
      </c>
      <c r="P34" s="76" t="n">
        <v>5074</v>
      </c>
      <c r="Q34" s="76" t="n">
        <f aca="false">M34*P34</f>
        <v>15729.4</v>
      </c>
      <c r="R34" s="76" t="n">
        <v>5456</v>
      </c>
      <c r="S34" s="77" t="n">
        <f aca="false">M34*R34</f>
        <v>16913.6</v>
      </c>
      <c r="T34" s="76" t="n">
        <v>6002</v>
      </c>
      <c r="U34" s="76" t="n">
        <f aca="false">M34*T34</f>
        <v>18606.2</v>
      </c>
      <c r="V34" s="76" t="n">
        <v>7429</v>
      </c>
      <c r="W34" s="77" t="n">
        <f aca="false">M34*V34</f>
        <v>23029.9</v>
      </c>
      <c r="X34" s="76" t="n">
        <v>13262</v>
      </c>
      <c r="Y34" s="76" t="n">
        <f aca="false">M34*X34</f>
        <v>41112.2</v>
      </c>
      <c r="AI34" s="75" t="n">
        <v>64564</v>
      </c>
    </row>
    <row r="35" customFormat="false" ht="14.5" hidden="false" customHeight="false" outlineLevel="0" collapsed="false">
      <c r="A35" s="104" t="s">
        <v>882</v>
      </c>
      <c r="B35" s="116" t="n">
        <v>3200</v>
      </c>
      <c r="C35" s="145" t="n">
        <v>3.25453661995613</v>
      </c>
      <c r="D35" s="138" t="n">
        <v>2.66353455891197</v>
      </c>
      <c r="E35" s="139" t="n">
        <v>2.10146768547322</v>
      </c>
      <c r="F35" s="109" t="n">
        <v>62881.1704</v>
      </c>
      <c r="G35" s="109" t="n">
        <v>69387.4744</v>
      </c>
      <c r="H35" s="109" t="n">
        <v>70646.5464</v>
      </c>
      <c r="I35" s="109" t="n">
        <v>72446.1624</v>
      </c>
      <c r="J35" s="109" t="n">
        <v>77149.5544</v>
      </c>
      <c r="K35" s="109" t="n">
        <v>96375.1224</v>
      </c>
      <c r="L35" s="110"/>
      <c r="M35" s="75" t="n">
        <v>3.2</v>
      </c>
      <c r="N35" s="76" t="n">
        <v>3100</v>
      </c>
      <c r="O35" s="77" t="n">
        <f aca="false">M35*N35</f>
        <v>9920</v>
      </c>
      <c r="P35" s="76" t="n">
        <v>5074</v>
      </c>
      <c r="Q35" s="76" t="n">
        <f aca="false">M35*P35</f>
        <v>16236.8</v>
      </c>
      <c r="R35" s="76" t="n">
        <v>5456</v>
      </c>
      <c r="S35" s="77" t="n">
        <f aca="false">M35*R35</f>
        <v>17459.2</v>
      </c>
      <c r="T35" s="76" t="n">
        <v>6002</v>
      </c>
      <c r="U35" s="76" t="n">
        <f aca="false">M35*T35</f>
        <v>19206.4</v>
      </c>
      <c r="V35" s="76" t="n">
        <v>7429</v>
      </c>
      <c r="W35" s="77" t="n">
        <f aca="false">M35*V35</f>
        <v>23772.8</v>
      </c>
      <c r="X35" s="76" t="n">
        <v>13262</v>
      </c>
      <c r="Y35" s="76" t="n">
        <f aca="false">M35*X35</f>
        <v>42438.4</v>
      </c>
      <c r="AI35" s="75" t="n">
        <v>67244</v>
      </c>
    </row>
    <row r="36" customFormat="false" ht="14.5" hidden="false" customHeight="false" outlineLevel="0" collapsed="false">
      <c r="A36" s="111" t="s">
        <v>883</v>
      </c>
      <c r="B36" s="112" t="n">
        <v>3300</v>
      </c>
      <c r="C36" s="145" t="n">
        <v>3.38289790003763</v>
      </c>
      <c r="D36" s="138" t="n">
        <v>2.76858628991012</v>
      </c>
      <c r="E36" s="138" t="n">
        <v>2.18435109213185</v>
      </c>
      <c r="F36" s="109" t="n">
        <v>65453.0598</v>
      </c>
      <c r="G36" s="109" t="n">
        <v>72162.6858</v>
      </c>
      <c r="H36" s="109" t="n">
        <v>73461.1038</v>
      </c>
      <c r="I36" s="109" t="n">
        <v>75316.9578</v>
      </c>
      <c r="J36" s="109" t="n">
        <v>80167.3308</v>
      </c>
      <c r="K36" s="109" t="n">
        <v>99993.6978</v>
      </c>
      <c r="L36" s="14"/>
      <c r="M36" s="75" t="n">
        <v>3.3</v>
      </c>
      <c r="N36" s="76" t="n">
        <v>3100</v>
      </c>
      <c r="O36" s="77" t="n">
        <f aca="false">M36*N36</f>
        <v>10230</v>
      </c>
      <c r="P36" s="76" t="n">
        <v>5074</v>
      </c>
      <c r="Q36" s="76" t="n">
        <f aca="false">M36*P36</f>
        <v>16744.2</v>
      </c>
      <c r="R36" s="76" t="n">
        <v>5456</v>
      </c>
      <c r="S36" s="77" t="n">
        <f aca="false">M36*R36</f>
        <v>18004.8</v>
      </c>
      <c r="T36" s="76" t="n">
        <v>6002</v>
      </c>
      <c r="U36" s="76" t="n">
        <f aca="false">M36*T36</f>
        <v>19806.6</v>
      </c>
      <c r="V36" s="76" t="n">
        <v>7429</v>
      </c>
      <c r="W36" s="77" t="n">
        <f aca="false">M36*V36</f>
        <v>24515.7</v>
      </c>
      <c r="X36" s="76" t="n">
        <v>13262</v>
      </c>
      <c r="Y36" s="76" t="n">
        <f aca="false">M36*X36</f>
        <v>43764.6</v>
      </c>
      <c r="AI36" s="75" t="n">
        <v>69923</v>
      </c>
    </row>
    <row r="37" customFormat="false" ht="14.5" hidden="false" customHeight="false" outlineLevel="0" collapsed="false">
      <c r="A37" s="104" t="s">
        <v>884</v>
      </c>
      <c r="B37" s="116" t="n">
        <v>3400</v>
      </c>
      <c r="C37" s="145" t="n">
        <v>3.51125918011912</v>
      </c>
      <c r="D37" s="138" t="n">
        <v>2.87363802090826</v>
      </c>
      <c r="E37" s="138" t="n">
        <v>2.26723449879049</v>
      </c>
      <c r="F37" s="109" t="n">
        <v>68024.9492</v>
      </c>
      <c r="G37" s="109" t="n">
        <v>74937.8972</v>
      </c>
      <c r="H37" s="109" t="n">
        <v>76275.6612</v>
      </c>
      <c r="I37" s="109" t="n">
        <v>78187.7532</v>
      </c>
      <c r="J37" s="109" t="n">
        <v>83185.1072</v>
      </c>
      <c r="K37" s="109" t="n">
        <v>103612.2732</v>
      </c>
      <c r="L37" s="118"/>
      <c r="M37" s="75" t="n">
        <v>3.4</v>
      </c>
      <c r="N37" s="76" t="n">
        <v>3100</v>
      </c>
      <c r="O37" s="77" t="n">
        <f aca="false">M37*N37</f>
        <v>10540</v>
      </c>
      <c r="P37" s="76" t="n">
        <v>5074</v>
      </c>
      <c r="Q37" s="76" t="n">
        <f aca="false">M37*P37</f>
        <v>17251.6</v>
      </c>
      <c r="R37" s="76" t="n">
        <v>5456</v>
      </c>
      <c r="S37" s="77" t="n">
        <f aca="false">M37*R37</f>
        <v>18550.4</v>
      </c>
      <c r="T37" s="76" t="n">
        <v>6002</v>
      </c>
      <c r="U37" s="76" t="n">
        <f aca="false">M37*T37</f>
        <v>20406.8</v>
      </c>
      <c r="V37" s="76" t="n">
        <v>7429</v>
      </c>
      <c r="W37" s="77" t="n">
        <f aca="false">M37*V37</f>
        <v>25258.6</v>
      </c>
      <c r="X37" s="76" t="n">
        <v>13262</v>
      </c>
      <c r="Y37" s="76" t="n">
        <f aca="false">M37*X37</f>
        <v>45090.8</v>
      </c>
      <c r="AI37" s="75" t="n">
        <v>72602</v>
      </c>
    </row>
    <row r="38" customFormat="false" ht="14.5" hidden="false" customHeight="false" outlineLevel="0" collapsed="false">
      <c r="A38" s="111" t="s">
        <v>885</v>
      </c>
      <c r="B38" s="112" t="n">
        <v>3500</v>
      </c>
      <c r="C38" s="145" t="n">
        <v>3.63045179733766</v>
      </c>
      <c r="D38" s="138" t="n">
        <v>2.97118605683511</v>
      </c>
      <c r="E38" s="138" t="n">
        <v>2.34419766211636</v>
      </c>
      <c r="F38" s="109" t="n">
        <v>70597.8892</v>
      </c>
      <c r="G38" s="109" t="n">
        <v>77714.1592</v>
      </c>
      <c r="H38" s="109" t="n">
        <v>79091.2692</v>
      </c>
      <c r="I38" s="109" t="n">
        <v>81059.5992</v>
      </c>
      <c r="J38" s="109" t="n">
        <v>86203.9342</v>
      </c>
      <c r="K38" s="109" t="n">
        <v>107231.8992</v>
      </c>
      <c r="M38" s="75" t="n">
        <v>3.5</v>
      </c>
      <c r="N38" s="76" t="n">
        <v>3100</v>
      </c>
      <c r="O38" s="77" t="n">
        <f aca="false">M38*N38</f>
        <v>10850</v>
      </c>
      <c r="P38" s="76" t="n">
        <v>5074</v>
      </c>
      <c r="Q38" s="76" t="n">
        <f aca="false">M38*P38</f>
        <v>17759</v>
      </c>
      <c r="R38" s="76" t="n">
        <v>5456</v>
      </c>
      <c r="S38" s="77" t="n">
        <f aca="false">M38*R38</f>
        <v>19096</v>
      </c>
      <c r="T38" s="76" t="n">
        <v>6002</v>
      </c>
      <c r="U38" s="76" t="n">
        <f aca="false">M38*T38</f>
        <v>21007</v>
      </c>
      <c r="V38" s="76" t="n">
        <v>7429</v>
      </c>
      <c r="W38" s="77" t="n">
        <f aca="false">M38*V38</f>
        <v>26001.5</v>
      </c>
      <c r="X38" s="76" t="n">
        <v>13262</v>
      </c>
      <c r="Y38" s="76" t="n">
        <f aca="false">M38*X38</f>
        <v>46417</v>
      </c>
      <c r="AI38" s="75" t="n">
        <v>75282</v>
      </c>
    </row>
    <row r="39" customFormat="false" ht="14.5" hidden="false" customHeight="false" outlineLevel="0" collapsed="false">
      <c r="A39" s="104" t="s">
        <v>886</v>
      </c>
      <c r="B39" s="116" t="n">
        <v>3600</v>
      </c>
      <c r="C39" s="145" t="n">
        <v>3.74964441455619</v>
      </c>
      <c r="D39" s="138" t="n">
        <v>3.06873409276196</v>
      </c>
      <c r="E39" s="138" t="n">
        <v>2.42116082544224</v>
      </c>
      <c r="F39" s="109" t="n">
        <v>73169.7786</v>
      </c>
      <c r="G39" s="109" t="n">
        <v>80489.3706</v>
      </c>
      <c r="H39" s="109" t="n">
        <v>81905.8266</v>
      </c>
      <c r="I39" s="109" t="n">
        <v>83930.3946</v>
      </c>
      <c r="J39" s="109" t="n">
        <v>89221.7106</v>
      </c>
      <c r="K39" s="109" t="n">
        <v>110850.4746</v>
      </c>
      <c r="M39" s="75" t="n">
        <v>3.6</v>
      </c>
      <c r="N39" s="76" t="n">
        <v>3100</v>
      </c>
      <c r="O39" s="77" t="n">
        <f aca="false">M39*N39</f>
        <v>11160</v>
      </c>
      <c r="P39" s="76" t="n">
        <v>5074</v>
      </c>
      <c r="Q39" s="76" t="n">
        <f aca="false">M39*P39</f>
        <v>18266.4</v>
      </c>
      <c r="R39" s="76" t="n">
        <v>5456</v>
      </c>
      <c r="S39" s="77" t="n">
        <f aca="false">M39*R39</f>
        <v>19641.6</v>
      </c>
      <c r="T39" s="76" t="n">
        <v>6002</v>
      </c>
      <c r="U39" s="76" t="n">
        <f aca="false">M39*T39</f>
        <v>21607.2</v>
      </c>
      <c r="V39" s="76" t="n">
        <v>7429</v>
      </c>
      <c r="W39" s="77" t="n">
        <f aca="false">M39*V39</f>
        <v>26744.4</v>
      </c>
      <c r="X39" s="76" t="n">
        <v>13262</v>
      </c>
      <c r="Y39" s="76" t="n">
        <f aca="false">M39*X39</f>
        <v>47743.2</v>
      </c>
      <c r="AI39" s="75" t="n">
        <v>77961</v>
      </c>
    </row>
    <row r="40" customFormat="false" ht="14.5" hidden="false" customHeight="false" outlineLevel="0" collapsed="false">
      <c r="A40" s="111" t="s">
        <v>887</v>
      </c>
      <c r="B40" s="112" t="n">
        <v>3700</v>
      </c>
      <c r="C40" s="145" t="n">
        <v>3.86883703177472</v>
      </c>
      <c r="D40" s="138" t="n">
        <v>3.16628212868881</v>
      </c>
      <c r="E40" s="138" t="n">
        <v>2.49812398876811</v>
      </c>
      <c r="F40" s="109" t="n">
        <v>75741.668</v>
      </c>
      <c r="G40" s="109" t="n">
        <v>83264.582</v>
      </c>
      <c r="H40" s="109" t="n">
        <v>84720.384</v>
      </c>
      <c r="I40" s="109" t="n">
        <v>86801.19</v>
      </c>
      <c r="J40" s="109" t="n">
        <v>92239.487</v>
      </c>
      <c r="K40" s="109" t="n">
        <v>114469.05</v>
      </c>
      <c r="M40" s="75" t="n">
        <v>3.7</v>
      </c>
      <c r="N40" s="76" t="n">
        <v>3100</v>
      </c>
      <c r="O40" s="77" t="n">
        <f aca="false">M40*N40</f>
        <v>11470</v>
      </c>
      <c r="P40" s="76" t="n">
        <v>5074</v>
      </c>
      <c r="Q40" s="76" t="n">
        <f aca="false">M40*P40</f>
        <v>18773.8</v>
      </c>
      <c r="R40" s="76" t="n">
        <v>5456</v>
      </c>
      <c r="S40" s="77" t="n">
        <f aca="false">M40*R40</f>
        <v>20187.2</v>
      </c>
      <c r="T40" s="76" t="n">
        <v>6002</v>
      </c>
      <c r="U40" s="76" t="n">
        <f aca="false">M40*T40</f>
        <v>22207.4</v>
      </c>
      <c r="V40" s="76" t="n">
        <v>7429</v>
      </c>
      <c r="W40" s="77" t="n">
        <f aca="false">M40*V40</f>
        <v>27487.3</v>
      </c>
      <c r="X40" s="76" t="n">
        <v>13262</v>
      </c>
      <c r="Y40" s="76" t="n">
        <f aca="false">M40*X40</f>
        <v>49069.4</v>
      </c>
      <c r="AI40" s="75" t="n">
        <v>80640</v>
      </c>
    </row>
    <row r="41" customFormat="false" ht="14.5" hidden="false" customHeight="false" outlineLevel="0" collapsed="false">
      <c r="A41" s="104" t="s">
        <v>888</v>
      </c>
      <c r="B41" s="116" t="n">
        <v>3800</v>
      </c>
      <c r="C41" s="145" t="n">
        <v>3.98802964899325</v>
      </c>
      <c r="D41" s="138" t="n">
        <v>3.26383016461566</v>
      </c>
      <c r="E41" s="138" t="n">
        <v>2.57508715209399</v>
      </c>
      <c r="F41" s="109" t="n">
        <v>78314.608</v>
      </c>
      <c r="G41" s="109" t="n">
        <v>86040.844</v>
      </c>
      <c r="H41" s="109" t="n">
        <v>87535.992</v>
      </c>
      <c r="I41" s="109" t="n">
        <v>89673.036</v>
      </c>
      <c r="J41" s="109" t="n">
        <v>95258.314</v>
      </c>
      <c r="K41" s="109" t="n">
        <v>118088.676</v>
      </c>
      <c r="M41" s="75" t="n">
        <v>3.8</v>
      </c>
      <c r="N41" s="76" t="n">
        <v>3100</v>
      </c>
      <c r="O41" s="77" t="n">
        <f aca="false">M41*N41</f>
        <v>11780</v>
      </c>
      <c r="P41" s="76" t="n">
        <v>5074</v>
      </c>
      <c r="Q41" s="76" t="n">
        <f aca="false">M41*P41</f>
        <v>19281.2</v>
      </c>
      <c r="R41" s="76" t="n">
        <v>5456</v>
      </c>
      <c r="S41" s="77" t="n">
        <f aca="false">M41*R41</f>
        <v>20732.8</v>
      </c>
      <c r="T41" s="76" t="n">
        <v>6002</v>
      </c>
      <c r="U41" s="76" t="n">
        <f aca="false">M41*T41</f>
        <v>22807.6</v>
      </c>
      <c r="V41" s="76" t="n">
        <v>7429</v>
      </c>
      <c r="W41" s="77" t="n">
        <f aca="false">M41*V41</f>
        <v>28230.2</v>
      </c>
      <c r="X41" s="76" t="n">
        <v>13262</v>
      </c>
      <c r="Y41" s="76" t="n">
        <f aca="false">M41*X41</f>
        <v>50395.6</v>
      </c>
      <c r="AI41" s="75" t="n">
        <v>83320</v>
      </c>
    </row>
    <row r="42" customFormat="false" ht="14.5" hidden="false" customHeight="false" outlineLevel="0" collapsed="false">
      <c r="A42" s="111" t="s">
        <v>889</v>
      </c>
      <c r="B42" s="120" t="n">
        <v>3900</v>
      </c>
      <c r="C42" s="145" t="n">
        <v>4.11639092907475</v>
      </c>
      <c r="D42" s="138" t="n">
        <v>3.36888189561381</v>
      </c>
      <c r="E42" s="138" t="n">
        <v>2.65797055875262</v>
      </c>
      <c r="F42" s="109" t="n">
        <v>80886.4974</v>
      </c>
      <c r="G42" s="109" t="n">
        <v>88816.0554</v>
      </c>
      <c r="H42" s="109" t="n">
        <v>90350.5494</v>
      </c>
      <c r="I42" s="109" t="n">
        <v>92543.8314</v>
      </c>
      <c r="J42" s="109" t="n">
        <v>98276.0904</v>
      </c>
      <c r="K42" s="109" t="n">
        <v>121707.2514</v>
      </c>
      <c r="M42" s="75" t="n">
        <v>3.9</v>
      </c>
      <c r="N42" s="76" t="n">
        <v>3100</v>
      </c>
      <c r="O42" s="77" t="n">
        <f aca="false">M42*N42</f>
        <v>12090</v>
      </c>
      <c r="P42" s="76" t="n">
        <v>5074</v>
      </c>
      <c r="Q42" s="76" t="n">
        <f aca="false">M42*P42</f>
        <v>19788.6</v>
      </c>
      <c r="R42" s="76" t="n">
        <v>5456</v>
      </c>
      <c r="S42" s="77" t="n">
        <f aca="false">M42*R42</f>
        <v>21278.4</v>
      </c>
      <c r="T42" s="76" t="n">
        <v>6002</v>
      </c>
      <c r="U42" s="76" t="n">
        <f aca="false">M42*T42</f>
        <v>23407.8</v>
      </c>
      <c r="V42" s="76" t="n">
        <v>7429</v>
      </c>
      <c r="W42" s="77" t="n">
        <f aca="false">M42*V42</f>
        <v>28973.1</v>
      </c>
      <c r="X42" s="76" t="n">
        <v>13262</v>
      </c>
      <c r="Y42" s="76" t="n">
        <f aca="false">M42*X42</f>
        <v>51721.8</v>
      </c>
      <c r="AI42" s="75" t="n">
        <v>85999</v>
      </c>
    </row>
    <row r="43" customFormat="false" ht="14.5" hidden="false" customHeight="false" outlineLevel="0" collapsed="false">
      <c r="A43" s="104" t="s">
        <v>890</v>
      </c>
      <c r="B43" s="116" t="n">
        <v>4000</v>
      </c>
      <c r="C43" s="145" t="n">
        <v>4.24475220915625</v>
      </c>
      <c r="D43" s="138" t="n">
        <v>3.47393362661195</v>
      </c>
      <c r="E43" s="138" t="n">
        <v>2.74085396541126</v>
      </c>
      <c r="F43" s="109" t="n">
        <v>83458.3868</v>
      </c>
      <c r="G43" s="109" t="n">
        <v>91591.2668</v>
      </c>
      <c r="H43" s="109" t="n">
        <v>93165.1068</v>
      </c>
      <c r="I43" s="109" t="n">
        <v>95414.6268</v>
      </c>
      <c r="J43" s="109" t="n">
        <v>101293.8668</v>
      </c>
      <c r="K43" s="109" t="n">
        <v>125325.8268</v>
      </c>
      <c r="M43" s="75" t="n">
        <v>4</v>
      </c>
      <c r="N43" s="76" t="n">
        <v>3100</v>
      </c>
      <c r="O43" s="77" t="n">
        <f aca="false">M43*N43</f>
        <v>12400</v>
      </c>
      <c r="P43" s="76" t="n">
        <v>5074</v>
      </c>
      <c r="Q43" s="76" t="n">
        <f aca="false">M43*P43</f>
        <v>20296</v>
      </c>
      <c r="R43" s="76" t="n">
        <v>5456</v>
      </c>
      <c r="S43" s="77" t="n">
        <f aca="false">M43*R43</f>
        <v>21824</v>
      </c>
      <c r="T43" s="76" t="n">
        <v>6002</v>
      </c>
      <c r="U43" s="76" t="n">
        <f aca="false">M43*T43</f>
        <v>24008</v>
      </c>
      <c r="V43" s="76" t="n">
        <v>7429</v>
      </c>
      <c r="W43" s="77" t="n">
        <f aca="false">M43*V43</f>
        <v>29716</v>
      </c>
      <c r="X43" s="76" t="n">
        <v>13262</v>
      </c>
      <c r="Y43" s="76" t="n">
        <f aca="false">M43*X43</f>
        <v>53048</v>
      </c>
      <c r="AI43" s="75" t="n">
        <v>88678</v>
      </c>
    </row>
    <row r="44" customFormat="false" ht="14.5" hidden="false" customHeight="false" outlineLevel="0" collapsed="false">
      <c r="A44" s="111" t="s">
        <v>891</v>
      </c>
      <c r="B44" s="112" t="n">
        <v>4100</v>
      </c>
      <c r="C44" s="145" t="n">
        <v>4.36394482637478</v>
      </c>
      <c r="D44" s="138" t="n">
        <v>3.5714816625388</v>
      </c>
      <c r="E44" s="138" t="n">
        <v>2.81781712873713</v>
      </c>
      <c r="F44" s="109" t="n">
        <v>90534.1984</v>
      </c>
      <c r="G44" s="109" t="n">
        <v>98870.4004</v>
      </c>
      <c r="H44" s="109" t="n">
        <v>100483.5864</v>
      </c>
      <c r="I44" s="109" t="n">
        <v>102789.3444</v>
      </c>
      <c r="J44" s="109" t="n">
        <v>108815.5654</v>
      </c>
      <c r="K44" s="109" t="n">
        <v>133448.3244</v>
      </c>
      <c r="M44" s="75" t="n">
        <v>4.1</v>
      </c>
      <c r="N44" s="76" t="n">
        <v>3100</v>
      </c>
      <c r="O44" s="77" t="n">
        <f aca="false">M44*N44</f>
        <v>12710</v>
      </c>
      <c r="P44" s="76" t="n">
        <v>5074</v>
      </c>
      <c r="Q44" s="76" t="n">
        <f aca="false">M44*P44</f>
        <v>20803.4</v>
      </c>
      <c r="R44" s="76" t="n">
        <v>5456</v>
      </c>
      <c r="S44" s="77" t="n">
        <f aca="false">M44*R44</f>
        <v>22369.6</v>
      </c>
      <c r="T44" s="76" t="n">
        <v>6002</v>
      </c>
      <c r="U44" s="76" t="n">
        <f aca="false">M44*T44</f>
        <v>24608.2</v>
      </c>
      <c r="V44" s="76" t="n">
        <v>7429</v>
      </c>
      <c r="W44" s="77" t="n">
        <f aca="false">M44*V44</f>
        <v>30458.9</v>
      </c>
      <c r="X44" s="76" t="n">
        <v>13262</v>
      </c>
      <c r="Y44" s="76" t="n">
        <f aca="false">M44*X44</f>
        <v>54374.2</v>
      </c>
      <c r="AI44" s="75" t="n">
        <v>95644</v>
      </c>
    </row>
    <row r="45" customFormat="false" ht="14.5" hidden="false" customHeight="false" outlineLevel="0" collapsed="false">
      <c r="A45" s="104" t="s">
        <v>892</v>
      </c>
      <c r="B45" s="116" t="n">
        <v>4200</v>
      </c>
      <c r="C45" s="145" t="n">
        <v>4.48313744359331</v>
      </c>
      <c r="D45" s="138" t="n">
        <v>3.66902969846565</v>
      </c>
      <c r="E45" s="138" t="n">
        <v>2.89478029206301</v>
      </c>
      <c r="F45" s="109" t="n">
        <v>92380.1232</v>
      </c>
      <c r="G45" s="109" t="n">
        <v>100919.6472</v>
      </c>
      <c r="H45" s="109" t="n">
        <v>102572.1792</v>
      </c>
      <c r="I45" s="109" t="n">
        <v>104934.1752</v>
      </c>
      <c r="J45" s="109" t="n">
        <v>111107.3772</v>
      </c>
      <c r="K45" s="109" t="n">
        <v>136340.9352</v>
      </c>
      <c r="M45" s="75" t="n">
        <v>4.2</v>
      </c>
      <c r="N45" s="76" t="n">
        <v>3100</v>
      </c>
      <c r="O45" s="77" t="n">
        <f aca="false">M45*N45</f>
        <v>13020</v>
      </c>
      <c r="P45" s="76" t="n">
        <v>5074</v>
      </c>
      <c r="Q45" s="76" t="n">
        <f aca="false">M45*P45</f>
        <v>21310.8</v>
      </c>
      <c r="R45" s="76" t="n">
        <v>5456</v>
      </c>
      <c r="S45" s="77" t="n">
        <f aca="false">M45*R45</f>
        <v>22915.2</v>
      </c>
      <c r="T45" s="76" t="n">
        <v>6002</v>
      </c>
      <c r="U45" s="76" t="n">
        <f aca="false">M45*T45</f>
        <v>25208.4</v>
      </c>
      <c r="V45" s="76" t="n">
        <v>7429</v>
      </c>
      <c r="W45" s="77" t="n">
        <f aca="false">M45*V45</f>
        <v>31201.8</v>
      </c>
      <c r="X45" s="76" t="n">
        <v>13262</v>
      </c>
      <c r="Y45" s="76" t="n">
        <f aca="false">M45*X45</f>
        <v>55700.4</v>
      </c>
      <c r="AI45" s="75" t="n">
        <v>97632</v>
      </c>
    </row>
    <row r="46" customFormat="false" ht="14.5" hidden="false" customHeight="false" outlineLevel="0" collapsed="false">
      <c r="A46" s="111" t="s">
        <v>893</v>
      </c>
      <c r="B46" s="112" t="n">
        <v>4300</v>
      </c>
      <c r="C46" s="145" t="n">
        <v>4.60233006081185</v>
      </c>
      <c r="D46" s="138" t="n">
        <v>3.7665777343925</v>
      </c>
      <c r="E46" s="138" t="n">
        <v>2.97174345538889</v>
      </c>
      <c r="F46" s="109" t="n">
        <v>94156.7084</v>
      </c>
      <c r="G46" s="109" t="n">
        <v>102899.5544</v>
      </c>
      <c r="H46" s="109" t="n">
        <v>104591.4324</v>
      </c>
      <c r="I46" s="109" t="n">
        <v>107009.6664</v>
      </c>
      <c r="J46" s="109" t="n">
        <v>113329.8494</v>
      </c>
      <c r="K46" s="109" t="n">
        <v>139164.2064</v>
      </c>
      <c r="M46" s="75" t="n">
        <v>4.3</v>
      </c>
      <c r="N46" s="76" t="n">
        <v>3100</v>
      </c>
      <c r="O46" s="77" t="n">
        <f aca="false">M46*N46</f>
        <v>13330</v>
      </c>
      <c r="P46" s="76" t="n">
        <v>5074</v>
      </c>
      <c r="Q46" s="76" t="n">
        <f aca="false">M46*P46</f>
        <v>21818.2</v>
      </c>
      <c r="R46" s="76" t="n">
        <v>5456</v>
      </c>
      <c r="S46" s="77" t="n">
        <f aca="false">M46*R46</f>
        <v>23460.8</v>
      </c>
      <c r="T46" s="76" t="n">
        <v>6002</v>
      </c>
      <c r="U46" s="76" t="n">
        <f aca="false">M46*T46</f>
        <v>25808.6</v>
      </c>
      <c r="V46" s="76" t="n">
        <v>7429</v>
      </c>
      <c r="W46" s="77" t="n">
        <f aca="false">M46*V46</f>
        <v>31944.7</v>
      </c>
      <c r="X46" s="76" t="n">
        <v>13262</v>
      </c>
      <c r="Y46" s="76" t="n">
        <f aca="false">M46*X46</f>
        <v>57026.6</v>
      </c>
      <c r="AI46" s="75" t="n">
        <v>99554</v>
      </c>
    </row>
    <row r="47" customFormat="false" ht="14.5" hidden="false" customHeight="false" outlineLevel="0" collapsed="false">
      <c r="A47" s="104" t="s">
        <v>894</v>
      </c>
      <c r="B47" s="116" t="n">
        <v>4400</v>
      </c>
      <c r="C47" s="145" t="n">
        <v>4.72152267803038</v>
      </c>
      <c r="D47" s="138" t="n">
        <v>3.86412577031935</v>
      </c>
      <c r="E47" s="138" t="n">
        <v>3.04870661871476</v>
      </c>
      <c r="F47" s="109" t="n">
        <v>95827.183</v>
      </c>
      <c r="G47" s="109" t="n">
        <v>104773.351</v>
      </c>
      <c r="H47" s="109" t="n">
        <v>106504.575</v>
      </c>
      <c r="I47" s="109" t="n">
        <v>108979.047</v>
      </c>
      <c r="J47" s="109" t="n">
        <v>115446.211</v>
      </c>
      <c r="K47" s="109" t="n">
        <v>141881.367</v>
      </c>
      <c r="M47" s="75" t="n">
        <v>4.4</v>
      </c>
      <c r="N47" s="76" t="n">
        <v>3100</v>
      </c>
      <c r="O47" s="77" t="n">
        <f aca="false">M47*N47</f>
        <v>13640</v>
      </c>
      <c r="P47" s="76" t="n">
        <v>5074</v>
      </c>
      <c r="Q47" s="76" t="n">
        <f aca="false">M47*P47</f>
        <v>22325.6</v>
      </c>
      <c r="R47" s="76" t="n">
        <v>5456</v>
      </c>
      <c r="S47" s="77" t="n">
        <f aca="false">M47*R47</f>
        <v>24006.4</v>
      </c>
      <c r="T47" s="76" t="n">
        <v>6002</v>
      </c>
      <c r="U47" s="76" t="n">
        <f aca="false">M47*T47</f>
        <v>26408.8</v>
      </c>
      <c r="V47" s="76" t="n">
        <v>7429</v>
      </c>
      <c r="W47" s="77" t="n">
        <f aca="false">M47*V47</f>
        <v>32687.6</v>
      </c>
      <c r="X47" s="76" t="n">
        <v>13262</v>
      </c>
      <c r="Y47" s="76" t="n">
        <f aca="false">M47*X47</f>
        <v>58352.8</v>
      </c>
      <c r="AI47" s="75" t="n">
        <v>101375</v>
      </c>
    </row>
    <row r="48" customFormat="false" ht="14.5" hidden="false" customHeight="false" outlineLevel="0" collapsed="false">
      <c r="A48" s="111" t="s">
        <v>895</v>
      </c>
      <c r="B48" s="112" t="n">
        <v>4500</v>
      </c>
      <c r="C48" s="145" t="n">
        <v>4.84988395811188</v>
      </c>
      <c r="D48" s="138" t="n">
        <v>3.9691775013175</v>
      </c>
      <c r="E48" s="138" t="n">
        <v>3.1315900253734</v>
      </c>
      <c r="F48" s="109" t="n">
        <v>97609.0212</v>
      </c>
      <c r="G48" s="109" t="n">
        <v>106758.5112</v>
      </c>
      <c r="H48" s="109" t="n">
        <v>108529.0812</v>
      </c>
      <c r="I48" s="109" t="n">
        <v>111059.7912</v>
      </c>
      <c r="J48" s="109" t="n">
        <v>117673.9362</v>
      </c>
      <c r="K48" s="109" t="n">
        <v>144709.8912</v>
      </c>
      <c r="M48" s="75" t="n">
        <v>4.5</v>
      </c>
      <c r="N48" s="76" t="n">
        <v>3100</v>
      </c>
      <c r="O48" s="77" t="n">
        <f aca="false">M48*N48</f>
        <v>13950</v>
      </c>
      <c r="P48" s="76" t="n">
        <v>5074</v>
      </c>
      <c r="Q48" s="76" t="n">
        <f aca="false">M48*P48</f>
        <v>22833</v>
      </c>
      <c r="R48" s="76" t="n">
        <v>5456</v>
      </c>
      <c r="S48" s="77" t="n">
        <f aca="false">M48*R48</f>
        <v>24552</v>
      </c>
      <c r="T48" s="76" t="n">
        <v>6002</v>
      </c>
      <c r="U48" s="76" t="n">
        <f aca="false">M48*T48</f>
        <v>27009</v>
      </c>
      <c r="V48" s="76" t="n">
        <v>7429</v>
      </c>
      <c r="W48" s="77" t="n">
        <f aca="false">M48*V48</f>
        <v>33430.5</v>
      </c>
      <c r="X48" s="76" t="n">
        <v>13262</v>
      </c>
      <c r="Y48" s="76" t="n">
        <f aca="false">M48*X48</f>
        <v>59679</v>
      </c>
      <c r="AI48" s="75" t="n">
        <v>103302</v>
      </c>
    </row>
    <row r="49" customFormat="false" ht="14.5" hidden="false" customHeight="false" outlineLevel="0" collapsed="false">
      <c r="A49" s="104" t="s">
        <v>896</v>
      </c>
      <c r="B49" s="116" t="n">
        <v>4600</v>
      </c>
      <c r="C49" s="145" t="n">
        <v>4.97824523819337</v>
      </c>
      <c r="D49" s="138" t="n">
        <v>4.07422923231565</v>
      </c>
      <c r="E49" s="138" t="n">
        <v>3.21447343203203</v>
      </c>
      <c r="F49" s="109" t="n">
        <v>99349.886</v>
      </c>
      <c r="G49" s="109" t="n">
        <v>108702.698</v>
      </c>
      <c r="H49" s="109" t="n">
        <v>110512.614</v>
      </c>
      <c r="I49" s="109" t="n">
        <v>113099.562</v>
      </c>
      <c r="J49" s="109" t="n">
        <v>119860.688</v>
      </c>
      <c r="K49" s="109" t="n">
        <v>147497.442</v>
      </c>
      <c r="M49" s="75" t="n">
        <v>4.6</v>
      </c>
      <c r="N49" s="76" t="n">
        <v>3100</v>
      </c>
      <c r="O49" s="77" t="n">
        <f aca="false">M49*N49</f>
        <v>14260</v>
      </c>
      <c r="P49" s="76" t="n">
        <v>5074</v>
      </c>
      <c r="Q49" s="76" t="n">
        <f aca="false">M49*P49</f>
        <v>23340.4</v>
      </c>
      <c r="R49" s="76" t="n">
        <v>5456</v>
      </c>
      <c r="S49" s="77" t="n">
        <f aca="false">M49*R49</f>
        <v>25097.6</v>
      </c>
      <c r="T49" s="76" t="n">
        <v>6002</v>
      </c>
      <c r="U49" s="76" t="n">
        <f aca="false">M49*T49</f>
        <v>27609.2</v>
      </c>
      <c r="V49" s="76" t="n">
        <v>7429</v>
      </c>
      <c r="W49" s="77" t="n">
        <f aca="false">M49*V49</f>
        <v>34173.4</v>
      </c>
      <c r="X49" s="76" t="n">
        <v>13262</v>
      </c>
      <c r="Y49" s="76" t="n">
        <f aca="false">M49*X49</f>
        <v>61005.2</v>
      </c>
      <c r="AI49" s="75" t="n">
        <v>105190</v>
      </c>
    </row>
    <row r="50" customFormat="false" ht="14.5" hidden="false" customHeight="false" outlineLevel="0" collapsed="false">
      <c r="A50" s="111" t="s">
        <v>897</v>
      </c>
      <c r="B50" s="112" t="n">
        <v>4700</v>
      </c>
      <c r="C50" s="145" t="n">
        <v>5.0974378554119</v>
      </c>
      <c r="D50" s="138" t="n">
        <v>4.17177726824249</v>
      </c>
      <c r="E50" s="138" t="n">
        <v>3.2914365953579</v>
      </c>
      <c r="F50" s="109" t="n">
        <v>101278.8082</v>
      </c>
      <c r="G50" s="109" t="n">
        <v>110834.9422</v>
      </c>
      <c r="H50" s="109" t="n">
        <v>112684.2042</v>
      </c>
      <c r="I50" s="109" t="n">
        <v>115327.3902</v>
      </c>
      <c r="J50" s="109" t="n">
        <v>122235.4972</v>
      </c>
      <c r="K50" s="109" t="n">
        <v>150473.0502</v>
      </c>
      <c r="M50" s="75" t="n">
        <v>4.7</v>
      </c>
      <c r="N50" s="76" t="n">
        <v>3100</v>
      </c>
      <c r="O50" s="77" t="n">
        <f aca="false">M50*N50</f>
        <v>14570</v>
      </c>
      <c r="P50" s="76" t="n">
        <v>5074</v>
      </c>
      <c r="Q50" s="76" t="n">
        <f aca="false">M50*P50</f>
        <v>23847.8</v>
      </c>
      <c r="R50" s="76" t="n">
        <v>5456</v>
      </c>
      <c r="S50" s="77" t="n">
        <f aca="false">M50*R50</f>
        <v>25643.2</v>
      </c>
      <c r="T50" s="76" t="n">
        <v>6002</v>
      </c>
      <c r="U50" s="76" t="n">
        <f aca="false">M50*T50</f>
        <v>28209.4</v>
      </c>
      <c r="V50" s="76" t="n">
        <v>7429</v>
      </c>
      <c r="W50" s="77" t="n">
        <f aca="false">M50*V50</f>
        <v>34916.3</v>
      </c>
      <c r="X50" s="76" t="n">
        <v>13262</v>
      </c>
      <c r="Y50" s="76" t="n">
        <f aca="false">M50*X50</f>
        <v>62331.4</v>
      </c>
      <c r="AI50" s="75" t="n">
        <v>107257</v>
      </c>
    </row>
    <row r="51" customFormat="false" ht="14.5" hidden="false" customHeight="false" outlineLevel="0" collapsed="false">
      <c r="A51" s="104" t="s">
        <v>898</v>
      </c>
      <c r="B51" s="116" t="n">
        <v>4800</v>
      </c>
      <c r="C51" s="145" t="n">
        <v>5.21663047263044</v>
      </c>
      <c r="D51" s="138" t="n">
        <v>4.26932530416934</v>
      </c>
      <c r="E51" s="138" t="n">
        <v>3.36839975868378</v>
      </c>
      <c r="F51" s="109" t="n">
        <v>103072.203</v>
      </c>
      <c r="G51" s="109" t="n">
        <v>112831.659</v>
      </c>
      <c r="H51" s="109" t="n">
        <v>114720.267</v>
      </c>
      <c r="I51" s="109" t="n">
        <v>117419.691</v>
      </c>
      <c r="J51" s="109" t="n">
        <v>124474.779</v>
      </c>
      <c r="K51" s="109" t="n">
        <v>153313.131</v>
      </c>
      <c r="M51" s="75" t="n">
        <v>4.8</v>
      </c>
      <c r="N51" s="76" t="n">
        <v>3100</v>
      </c>
      <c r="O51" s="77" t="n">
        <f aca="false">M51*N51</f>
        <v>14880</v>
      </c>
      <c r="P51" s="76" t="n">
        <v>5074</v>
      </c>
      <c r="Q51" s="76" t="n">
        <f aca="false">M51*P51</f>
        <v>24355.2</v>
      </c>
      <c r="R51" s="76" t="n">
        <v>5456</v>
      </c>
      <c r="S51" s="77" t="n">
        <f aca="false">M51*R51</f>
        <v>26188.8</v>
      </c>
      <c r="T51" s="76" t="n">
        <v>6002</v>
      </c>
      <c r="U51" s="76" t="n">
        <f aca="false">M51*T51</f>
        <v>28809.6</v>
      </c>
      <c r="V51" s="76" t="n">
        <v>7429</v>
      </c>
      <c r="W51" s="77" t="n">
        <f aca="false">M51*V51</f>
        <v>35659.2</v>
      </c>
      <c r="X51" s="76" t="n">
        <v>13262</v>
      </c>
      <c r="Y51" s="76" t="n">
        <f aca="false">M51*X51</f>
        <v>63657.6</v>
      </c>
      <c r="AI51" s="75" t="n">
        <v>109195</v>
      </c>
    </row>
    <row r="52" customFormat="false" ht="14.5" hidden="false" customHeight="false" outlineLevel="0" collapsed="false">
      <c r="A52" s="111" t="s">
        <v>899</v>
      </c>
      <c r="B52" s="112" t="n">
        <v>4900</v>
      </c>
      <c r="C52" s="145" t="n">
        <v>5.33582308984897</v>
      </c>
      <c r="D52" s="138" t="n">
        <v>4.36687334009619</v>
      </c>
      <c r="E52" s="138" t="n">
        <v>3.44536292200965</v>
      </c>
      <c r="F52" s="109" t="n">
        <v>104793.1064</v>
      </c>
      <c r="G52" s="109" t="n">
        <v>114755.8844</v>
      </c>
      <c r="H52" s="109" t="n">
        <v>116683.8384</v>
      </c>
      <c r="I52" s="109" t="n">
        <v>119439.5004</v>
      </c>
      <c r="J52" s="109" t="n">
        <v>126641.5694</v>
      </c>
      <c r="K52" s="109" t="n">
        <v>156080.7204</v>
      </c>
      <c r="M52" s="75" t="n">
        <v>4.9</v>
      </c>
      <c r="N52" s="76" t="n">
        <v>3100</v>
      </c>
      <c r="O52" s="77" t="n">
        <f aca="false">M52*N52</f>
        <v>15190</v>
      </c>
      <c r="P52" s="76" t="n">
        <v>5074</v>
      </c>
      <c r="Q52" s="76" t="n">
        <f aca="false">M52*P52</f>
        <v>24862.6</v>
      </c>
      <c r="R52" s="76" t="n">
        <v>5456</v>
      </c>
      <c r="S52" s="77" t="n">
        <f aca="false">M52*R52</f>
        <v>26734.4</v>
      </c>
      <c r="T52" s="76" t="n">
        <v>6002</v>
      </c>
      <c r="U52" s="76" t="n">
        <f aca="false">M52*T52</f>
        <v>29409.8</v>
      </c>
      <c r="V52" s="76" t="n">
        <v>7429</v>
      </c>
      <c r="W52" s="77" t="n">
        <f aca="false">M52*V52</f>
        <v>36402.1</v>
      </c>
      <c r="X52" s="76" t="n">
        <v>13262</v>
      </c>
      <c r="Y52" s="76" t="n">
        <f aca="false">M52*X52</f>
        <v>64983.8</v>
      </c>
      <c r="AI52" s="75" t="n">
        <v>111064</v>
      </c>
    </row>
    <row r="53" customFormat="false" ht="14.5" hidden="false" customHeight="false" outlineLevel="0" collapsed="false">
      <c r="A53" s="104" t="s">
        <v>900</v>
      </c>
      <c r="B53" s="116" t="n">
        <v>5000</v>
      </c>
      <c r="C53" s="145" t="n">
        <v>5.4550157070675</v>
      </c>
      <c r="D53" s="138" t="n">
        <v>4.46442137602304</v>
      </c>
      <c r="E53" s="138" t="n">
        <v>3.52232608533553</v>
      </c>
      <c r="F53" s="109" t="n">
        <v>106467.7834</v>
      </c>
      <c r="G53" s="109" t="n">
        <v>116633.8834</v>
      </c>
      <c r="H53" s="109" t="n">
        <v>118601.1834</v>
      </c>
      <c r="I53" s="109" t="n">
        <v>121413.0834</v>
      </c>
      <c r="J53" s="109" t="n">
        <v>128762.1334</v>
      </c>
      <c r="K53" s="109" t="n">
        <v>158802.0834</v>
      </c>
      <c r="M53" s="75" t="n">
        <v>5</v>
      </c>
      <c r="N53" s="76" t="n">
        <v>3100</v>
      </c>
      <c r="O53" s="77" t="n">
        <f aca="false">M53*N53</f>
        <v>15500</v>
      </c>
      <c r="P53" s="76" t="n">
        <v>5074</v>
      </c>
      <c r="Q53" s="76" t="n">
        <f aca="false">M53*P53</f>
        <v>25370</v>
      </c>
      <c r="R53" s="76" t="n">
        <v>5456</v>
      </c>
      <c r="S53" s="77" t="n">
        <f aca="false">M53*R53</f>
        <v>27280</v>
      </c>
      <c r="T53" s="76" t="n">
        <v>6002</v>
      </c>
      <c r="U53" s="76" t="n">
        <f aca="false">M53*T53</f>
        <v>30010</v>
      </c>
      <c r="V53" s="76" t="n">
        <v>7429</v>
      </c>
      <c r="W53" s="77" t="n">
        <f aca="false">M53*V53</f>
        <v>37145</v>
      </c>
      <c r="X53" s="76" t="n">
        <v>13262</v>
      </c>
      <c r="Y53" s="76" t="n">
        <f aca="false">M53*X53</f>
        <v>66310</v>
      </c>
      <c r="AI53" s="75" t="n">
        <v>112889</v>
      </c>
    </row>
    <row r="54" customFormat="false" ht="14.5" hidden="false" customHeight="false" outlineLevel="0" collapsed="false">
      <c r="A54" s="111" t="s">
        <v>901</v>
      </c>
      <c r="B54" s="112" t="n">
        <v>5100</v>
      </c>
      <c r="C54" s="145" t="n">
        <v>5.583376987149</v>
      </c>
      <c r="D54" s="138" t="n">
        <v>4.56947310702119</v>
      </c>
      <c r="E54" s="138" t="n">
        <v>3.60520949199416</v>
      </c>
      <c r="F54" s="109" t="n">
        <v>108181.3326</v>
      </c>
      <c r="G54" s="109" t="n">
        <v>118550.7546</v>
      </c>
      <c r="H54" s="109" t="n">
        <v>120557.4006</v>
      </c>
      <c r="I54" s="109" t="n">
        <v>123425.5386</v>
      </c>
      <c r="J54" s="109" t="n">
        <v>130921.5696</v>
      </c>
      <c r="K54" s="109" t="n">
        <v>161562.3186</v>
      </c>
      <c r="M54" s="75" t="n">
        <v>5.1</v>
      </c>
      <c r="N54" s="76" t="n">
        <v>3100</v>
      </c>
      <c r="O54" s="77" t="n">
        <f aca="false">M54*N54</f>
        <v>15810</v>
      </c>
      <c r="P54" s="76" t="n">
        <v>5074</v>
      </c>
      <c r="Q54" s="76" t="n">
        <f aca="false">M54*P54</f>
        <v>25877.4</v>
      </c>
      <c r="R54" s="76" t="n">
        <v>5456</v>
      </c>
      <c r="S54" s="77" t="n">
        <f aca="false">M54*R54</f>
        <v>27825.6</v>
      </c>
      <c r="T54" s="76" t="n">
        <v>6002</v>
      </c>
      <c r="U54" s="76" t="n">
        <f aca="false">M54*T54</f>
        <v>30610.2</v>
      </c>
      <c r="V54" s="76" t="n">
        <v>7429</v>
      </c>
      <c r="W54" s="77" t="n">
        <f aca="false">M54*V54</f>
        <v>37887.9</v>
      </c>
      <c r="X54" s="76" t="n">
        <v>13262</v>
      </c>
      <c r="Y54" s="76" t="n">
        <f aca="false">M54*X54</f>
        <v>67636.2</v>
      </c>
      <c r="AI54" s="75" t="n">
        <v>114751</v>
      </c>
    </row>
    <row r="55" customFormat="false" ht="14.5" hidden="false" customHeight="false" outlineLevel="0" collapsed="false">
      <c r="A55" s="104" t="s">
        <v>902</v>
      </c>
      <c r="B55" s="116" t="n">
        <v>5200</v>
      </c>
      <c r="C55" s="145" t="n">
        <v>5.7117382672305</v>
      </c>
      <c r="D55" s="138" t="n">
        <v>4.67452483801933</v>
      </c>
      <c r="E55" s="138" t="n">
        <v>3.6880928986528</v>
      </c>
      <c r="F55" s="109" t="n">
        <v>109811.8844</v>
      </c>
      <c r="G55" s="109" t="n">
        <v>120384.6284</v>
      </c>
      <c r="H55" s="109" t="n">
        <v>122430.6204</v>
      </c>
      <c r="I55" s="109" t="n">
        <v>125354.9964</v>
      </c>
      <c r="J55" s="109" t="n">
        <v>132998.0084</v>
      </c>
      <c r="K55" s="109" t="n">
        <v>164239.5564</v>
      </c>
      <c r="M55" s="75" t="n">
        <v>5.2</v>
      </c>
      <c r="N55" s="76" t="n">
        <v>3100</v>
      </c>
      <c r="O55" s="77" t="n">
        <f aca="false">M55*N55</f>
        <v>16120</v>
      </c>
      <c r="P55" s="76" t="n">
        <v>5074</v>
      </c>
      <c r="Q55" s="76" t="n">
        <f aca="false">M55*P55</f>
        <v>26384.8</v>
      </c>
      <c r="R55" s="76" t="n">
        <v>5456</v>
      </c>
      <c r="S55" s="77" t="n">
        <f aca="false">M55*R55</f>
        <v>28371.2</v>
      </c>
      <c r="T55" s="76" t="n">
        <v>6002</v>
      </c>
      <c r="U55" s="76" t="n">
        <f aca="false">M55*T55</f>
        <v>31210.4</v>
      </c>
      <c r="V55" s="76" t="n">
        <v>7429</v>
      </c>
      <c r="W55" s="77" t="n">
        <f aca="false">M55*V55</f>
        <v>38630.8</v>
      </c>
      <c r="X55" s="76" t="n">
        <v>13262</v>
      </c>
      <c r="Y55" s="76" t="n">
        <f aca="false">M55*X55</f>
        <v>68962.4</v>
      </c>
      <c r="AI55" s="75" t="n">
        <v>116534</v>
      </c>
    </row>
    <row r="56" customFormat="false" ht="14.5" hidden="false" customHeight="false" outlineLevel="0" collapsed="false">
      <c r="A56" s="111" t="s">
        <v>903</v>
      </c>
      <c r="B56" s="112" t="n">
        <v>5300</v>
      </c>
      <c r="C56" s="145" t="n">
        <v>5.83093088444903</v>
      </c>
      <c r="D56" s="138" t="n">
        <v>4.77207287394618</v>
      </c>
      <c r="E56" s="138" t="n">
        <v>3.76505606197867</v>
      </c>
      <c r="F56" s="109" t="n">
        <v>111449.7904</v>
      </c>
      <c r="G56" s="109" t="n">
        <v>122225.8564</v>
      </c>
      <c r="H56" s="109" t="n">
        <v>124311.1944</v>
      </c>
      <c r="I56" s="109" t="n">
        <v>127291.8084</v>
      </c>
      <c r="J56" s="109" t="n">
        <v>135081.8014</v>
      </c>
      <c r="K56" s="109" t="n">
        <v>166924.1484</v>
      </c>
      <c r="M56" s="75" t="n">
        <v>5.3</v>
      </c>
      <c r="N56" s="76" t="n">
        <v>3100</v>
      </c>
      <c r="O56" s="77" t="n">
        <f aca="false">M56*N56</f>
        <v>16430</v>
      </c>
      <c r="P56" s="76" t="n">
        <v>5074</v>
      </c>
      <c r="Q56" s="76" t="n">
        <f aca="false">M56*P56</f>
        <v>26892.2</v>
      </c>
      <c r="R56" s="76" t="n">
        <v>5456</v>
      </c>
      <c r="S56" s="77" t="n">
        <f aca="false">M56*R56</f>
        <v>28916.8</v>
      </c>
      <c r="T56" s="76" t="n">
        <v>6002</v>
      </c>
      <c r="U56" s="76" t="n">
        <f aca="false">M56*T56</f>
        <v>31810.6</v>
      </c>
      <c r="V56" s="76" t="n">
        <v>7429</v>
      </c>
      <c r="W56" s="77" t="n">
        <f aca="false">M56*V56</f>
        <v>39373.7</v>
      </c>
      <c r="X56" s="76" t="n">
        <v>13262</v>
      </c>
      <c r="Y56" s="76" t="n">
        <f aca="false">M56*X56</f>
        <v>70288.6</v>
      </c>
      <c r="AI56" s="75" t="n">
        <v>118324</v>
      </c>
    </row>
    <row r="57" customFormat="false" ht="14.5" hidden="false" customHeight="false" outlineLevel="0" collapsed="false">
      <c r="A57" s="104" t="s">
        <v>904</v>
      </c>
      <c r="B57" s="116" t="n">
        <v>5400</v>
      </c>
      <c r="C57" s="145" t="n">
        <v>5.95012350166756</v>
      </c>
      <c r="D57" s="138" t="n">
        <v>4.86962090987303</v>
      </c>
      <c r="E57" s="138" t="n">
        <v>3.84201922530455</v>
      </c>
      <c r="F57" s="109" t="n">
        <v>113193.807</v>
      </c>
      <c r="G57" s="109" t="n">
        <v>124173.195</v>
      </c>
      <c r="H57" s="109" t="n">
        <v>126297.879</v>
      </c>
      <c r="I57" s="109" t="n">
        <v>129334.731</v>
      </c>
      <c r="J57" s="109" t="n">
        <v>137271.705</v>
      </c>
      <c r="K57" s="109" t="n">
        <v>169714.851</v>
      </c>
      <c r="M57" s="75" t="n">
        <v>5.4</v>
      </c>
      <c r="N57" s="76" t="n">
        <v>3100</v>
      </c>
      <c r="O57" s="77" t="n">
        <f aca="false">M57*N57</f>
        <v>16740</v>
      </c>
      <c r="P57" s="76" t="n">
        <v>5074</v>
      </c>
      <c r="Q57" s="76" t="n">
        <f aca="false">M57*P57</f>
        <v>27399.6</v>
      </c>
      <c r="R57" s="76" t="n">
        <v>5456</v>
      </c>
      <c r="S57" s="77" t="n">
        <f aca="false">M57*R57</f>
        <v>29462.4</v>
      </c>
      <c r="T57" s="76" t="n">
        <v>6002</v>
      </c>
      <c r="U57" s="76" t="n">
        <f aca="false">M57*T57</f>
        <v>32410.8</v>
      </c>
      <c r="V57" s="76" t="n">
        <v>7429</v>
      </c>
      <c r="W57" s="77" t="n">
        <f aca="false">M57*V57</f>
        <v>40116.6</v>
      </c>
      <c r="X57" s="76" t="n">
        <v>13262</v>
      </c>
      <c r="Y57" s="76" t="n">
        <f aca="false">M57*X57</f>
        <v>71614.8</v>
      </c>
      <c r="AI57" s="75" t="n">
        <v>120215</v>
      </c>
    </row>
    <row r="58" customFormat="false" ht="14.5" hidden="false" customHeight="false" outlineLevel="0" collapsed="false">
      <c r="A58" s="111" t="s">
        <v>905</v>
      </c>
      <c r="B58" s="112" t="n">
        <v>5500</v>
      </c>
      <c r="C58" s="145" t="n">
        <v>6.06931611888609</v>
      </c>
      <c r="D58" s="138" t="n">
        <v>4.96716894579988</v>
      </c>
      <c r="E58" s="138" t="n">
        <v>3.91898238863043</v>
      </c>
      <c r="F58" s="109" t="n">
        <v>113926.0958</v>
      </c>
      <c r="G58" s="109" t="n">
        <v>125108.8058</v>
      </c>
      <c r="H58" s="109" t="n">
        <v>127272.8358</v>
      </c>
      <c r="I58" s="109" t="n">
        <v>130365.9258</v>
      </c>
      <c r="J58" s="109" t="n">
        <v>138449.8808</v>
      </c>
      <c r="K58" s="109" t="n">
        <v>171493.8258</v>
      </c>
      <c r="M58" s="75" t="n">
        <v>5.5</v>
      </c>
      <c r="N58" s="76" t="n">
        <v>3100</v>
      </c>
      <c r="O58" s="77" t="n">
        <f aca="false">M58*N58</f>
        <v>17050</v>
      </c>
      <c r="P58" s="76" t="n">
        <v>5074</v>
      </c>
      <c r="Q58" s="76" t="n">
        <f aca="false">M58*P58</f>
        <v>27907</v>
      </c>
      <c r="R58" s="76" t="n">
        <v>5456</v>
      </c>
      <c r="S58" s="77" t="n">
        <f aca="false">M58*R58</f>
        <v>30008</v>
      </c>
      <c r="T58" s="76" t="n">
        <v>6002</v>
      </c>
      <c r="U58" s="76" t="n">
        <f aca="false">M58*T58</f>
        <v>33011</v>
      </c>
      <c r="V58" s="76" t="n">
        <v>7429</v>
      </c>
      <c r="W58" s="77" t="n">
        <f aca="false">M58*V58</f>
        <v>40859.5</v>
      </c>
      <c r="X58" s="76" t="n">
        <v>13262</v>
      </c>
      <c r="Y58" s="76" t="n">
        <f aca="false">M58*X58</f>
        <v>72941</v>
      </c>
      <c r="AI58" s="75" t="n">
        <v>121143</v>
      </c>
    </row>
    <row r="59" customFormat="false" ht="14.5" hidden="false" customHeight="false" outlineLevel="0" collapsed="false">
      <c r="A59" s="104" t="s">
        <v>906</v>
      </c>
      <c r="B59" s="116" t="n">
        <v>5600</v>
      </c>
      <c r="C59" s="145" t="n">
        <v>6.18850873610463</v>
      </c>
      <c r="D59" s="138" t="n">
        <v>5.06471698172673</v>
      </c>
      <c r="E59" s="138" t="n">
        <v>3.9959455519563</v>
      </c>
      <c r="F59" s="109" t="n">
        <v>115656.4546</v>
      </c>
      <c r="G59" s="109" t="n">
        <v>127042.4866</v>
      </c>
      <c r="H59" s="109" t="n">
        <v>129245.8626</v>
      </c>
      <c r="I59" s="109" t="n">
        <v>132395.1906</v>
      </c>
      <c r="J59" s="109" t="n">
        <v>140626.1266</v>
      </c>
      <c r="K59" s="109" t="n">
        <v>174270.8706</v>
      </c>
      <c r="M59" s="75" t="n">
        <v>5.6</v>
      </c>
      <c r="N59" s="76" t="n">
        <v>3100</v>
      </c>
      <c r="O59" s="77" t="n">
        <f aca="false">M59*N59</f>
        <v>17360</v>
      </c>
      <c r="P59" s="76" t="n">
        <v>5074</v>
      </c>
      <c r="Q59" s="76" t="n">
        <f aca="false">M59*P59</f>
        <v>28414.4</v>
      </c>
      <c r="R59" s="76" t="n">
        <v>5456</v>
      </c>
      <c r="S59" s="77" t="n">
        <f aca="false">M59*R59</f>
        <v>30553.6</v>
      </c>
      <c r="T59" s="76" t="n">
        <v>6002</v>
      </c>
      <c r="U59" s="76" t="n">
        <f aca="false">M59*T59</f>
        <v>33611.2</v>
      </c>
      <c r="V59" s="76" t="n">
        <v>7429</v>
      </c>
      <c r="W59" s="77" t="n">
        <f aca="false">M59*V59</f>
        <v>41602.4</v>
      </c>
      <c r="X59" s="76" t="n">
        <v>13262</v>
      </c>
      <c r="Y59" s="76" t="n">
        <f aca="false">M59*X59</f>
        <v>74267.2</v>
      </c>
      <c r="AI59" s="75" t="n">
        <v>123021</v>
      </c>
    </row>
    <row r="60" customFormat="false" ht="14.5" hidden="false" customHeight="false" outlineLevel="0" collapsed="false">
      <c r="A60" s="111" t="s">
        <v>907</v>
      </c>
      <c r="B60" s="112" t="n">
        <v>5700</v>
      </c>
      <c r="C60" s="145" t="n">
        <v>6.31687001618612</v>
      </c>
      <c r="D60" s="138" t="n">
        <v>5.16976871272488</v>
      </c>
      <c r="E60" s="138" t="n">
        <v>4.07882895861493</v>
      </c>
      <c r="F60" s="109" t="n">
        <v>117456.153</v>
      </c>
      <c r="G60" s="109" t="n">
        <v>129045.507</v>
      </c>
      <c r="H60" s="109" t="n">
        <v>131288.229</v>
      </c>
      <c r="I60" s="109" t="n">
        <v>134493.795</v>
      </c>
      <c r="J60" s="109" t="n">
        <v>142871.712</v>
      </c>
      <c r="K60" s="109" t="n">
        <v>177117.255</v>
      </c>
      <c r="M60" s="75" t="n">
        <v>5.7</v>
      </c>
      <c r="N60" s="76" t="n">
        <v>3100</v>
      </c>
      <c r="O60" s="77" t="n">
        <f aca="false">M60*N60</f>
        <v>17670</v>
      </c>
      <c r="P60" s="76" t="n">
        <v>5074</v>
      </c>
      <c r="Q60" s="76" t="n">
        <f aca="false">M60*P60</f>
        <v>28921.8</v>
      </c>
      <c r="R60" s="76" t="n">
        <v>5456</v>
      </c>
      <c r="S60" s="77" t="n">
        <f aca="false">M60*R60</f>
        <v>31099.2</v>
      </c>
      <c r="T60" s="76" t="n">
        <v>6002</v>
      </c>
      <c r="U60" s="76" t="n">
        <f aca="false">M60*T60</f>
        <v>34211.4</v>
      </c>
      <c r="V60" s="76" t="n">
        <v>7429</v>
      </c>
      <c r="W60" s="77" t="n">
        <f aca="false">M60*V60</f>
        <v>42345.3</v>
      </c>
      <c r="X60" s="76" t="n">
        <v>13262</v>
      </c>
      <c r="Y60" s="76" t="n">
        <f aca="false">M60*X60</f>
        <v>75593.4</v>
      </c>
      <c r="AI60" s="75" t="n">
        <v>124965</v>
      </c>
    </row>
    <row r="61" customFormat="false" ht="14.5" hidden="false" customHeight="false" outlineLevel="0" collapsed="false">
      <c r="A61" s="104" t="s">
        <v>908</v>
      </c>
      <c r="B61" s="116" t="n">
        <v>5800</v>
      </c>
      <c r="C61" s="145" t="n">
        <v>6.44523129626762</v>
      </c>
      <c r="D61" s="138" t="n">
        <v>5.27482044372302</v>
      </c>
      <c r="E61" s="138" t="n">
        <v>4.16171236527357</v>
      </c>
      <c r="F61" s="109" t="n">
        <v>120007.0304</v>
      </c>
      <c r="G61" s="109" t="n">
        <v>131799.7064</v>
      </c>
      <c r="H61" s="109" t="n">
        <v>134081.7744</v>
      </c>
      <c r="I61" s="109" t="n">
        <v>137343.5784</v>
      </c>
      <c r="J61" s="109" t="n">
        <v>145868.4764</v>
      </c>
      <c r="K61" s="109" t="n">
        <v>180714.8184</v>
      </c>
      <c r="M61" s="75" t="n">
        <v>5.8</v>
      </c>
      <c r="N61" s="76" t="n">
        <v>3100</v>
      </c>
      <c r="O61" s="77" t="n">
        <f aca="false">M61*N61</f>
        <v>17980</v>
      </c>
      <c r="P61" s="76" t="n">
        <v>5074</v>
      </c>
      <c r="Q61" s="76" t="n">
        <f aca="false">M61*P61</f>
        <v>29429.2</v>
      </c>
      <c r="R61" s="76" t="n">
        <v>5456</v>
      </c>
      <c r="S61" s="77" t="n">
        <f aca="false">M61*R61</f>
        <v>31644.8</v>
      </c>
      <c r="T61" s="76" t="n">
        <v>6002</v>
      </c>
      <c r="U61" s="76" t="n">
        <f aca="false">M61*T61</f>
        <v>34811.6</v>
      </c>
      <c r="V61" s="76" t="n">
        <v>7429</v>
      </c>
      <c r="W61" s="77" t="n">
        <f aca="false">M61*V61</f>
        <v>43088.2</v>
      </c>
      <c r="X61" s="76" t="n">
        <v>13262</v>
      </c>
      <c r="Y61" s="76" t="n">
        <f aca="false">M61*X61</f>
        <v>76919.6</v>
      </c>
      <c r="AI61" s="75" t="n">
        <v>127624</v>
      </c>
    </row>
    <row r="62" customFormat="false" ht="14.5" hidden="false" customHeight="false" outlineLevel="0" collapsed="false">
      <c r="A62" s="111" t="s">
        <v>909</v>
      </c>
      <c r="B62" s="112" t="n">
        <v>5900</v>
      </c>
      <c r="C62" s="145" t="n">
        <v>6.56442391348615</v>
      </c>
      <c r="D62" s="138" t="n">
        <v>5.37236847964987</v>
      </c>
      <c r="E62" s="138" t="n">
        <v>4.23867552859944</v>
      </c>
      <c r="F62" s="109" t="n">
        <v>121787.818</v>
      </c>
      <c r="G62" s="109" t="n">
        <v>133783.816</v>
      </c>
      <c r="H62" s="109" t="n">
        <v>136105.23</v>
      </c>
      <c r="I62" s="109" t="n">
        <v>139423.272</v>
      </c>
      <c r="J62" s="109" t="n">
        <v>148095.151</v>
      </c>
      <c r="K62" s="109" t="n">
        <v>183542.292</v>
      </c>
      <c r="M62" s="75" t="n">
        <v>5.9</v>
      </c>
      <c r="N62" s="76" t="n">
        <v>3100</v>
      </c>
      <c r="O62" s="77" t="n">
        <f aca="false">M62*N62</f>
        <v>18290</v>
      </c>
      <c r="P62" s="76" t="n">
        <v>5074</v>
      </c>
      <c r="Q62" s="76" t="n">
        <f aca="false">M62*P62</f>
        <v>29936.6</v>
      </c>
      <c r="R62" s="76" t="n">
        <v>5456</v>
      </c>
      <c r="S62" s="77" t="n">
        <f aca="false">M62*R62</f>
        <v>32190.4</v>
      </c>
      <c r="T62" s="76" t="n">
        <v>6002</v>
      </c>
      <c r="U62" s="76" t="n">
        <f aca="false">M62*T62</f>
        <v>35411.8</v>
      </c>
      <c r="V62" s="76" t="n">
        <v>7429</v>
      </c>
      <c r="W62" s="77" t="n">
        <f aca="false">M62*V62</f>
        <v>43831.1</v>
      </c>
      <c r="X62" s="76" t="n">
        <v>13262</v>
      </c>
      <c r="Y62" s="76" t="n">
        <f aca="false">M62*X62</f>
        <v>78245.8</v>
      </c>
      <c r="AI62" s="75" t="n">
        <v>129550</v>
      </c>
    </row>
    <row r="63" customFormat="false" ht="15" hidden="false" customHeight="false" outlineLevel="0" collapsed="false">
      <c r="A63" s="146" t="s">
        <v>910</v>
      </c>
      <c r="B63" s="124" t="n">
        <v>6000</v>
      </c>
      <c r="C63" s="147" t="n">
        <v>6.68361653070468</v>
      </c>
      <c r="D63" s="141" t="n">
        <v>5.46991651557672</v>
      </c>
      <c r="E63" s="141" t="n">
        <v>4.31563869192532</v>
      </c>
      <c r="F63" s="109" t="n">
        <v>123593.82</v>
      </c>
      <c r="G63" s="109" t="n">
        <v>135793.14</v>
      </c>
      <c r="H63" s="109" t="n">
        <v>138153.9</v>
      </c>
      <c r="I63" s="109" t="n">
        <v>141528.18</v>
      </c>
      <c r="J63" s="109" t="n">
        <v>150347.04</v>
      </c>
      <c r="K63" s="109" t="n">
        <v>186394.98</v>
      </c>
      <c r="M63" s="75" t="n">
        <v>6</v>
      </c>
      <c r="N63" s="76" t="n">
        <v>3100</v>
      </c>
      <c r="O63" s="77" t="n">
        <f aca="false">M63*N63</f>
        <v>18600</v>
      </c>
      <c r="P63" s="76" t="n">
        <v>5074</v>
      </c>
      <c r="Q63" s="76" t="n">
        <f aca="false">M63*P63</f>
        <v>30444</v>
      </c>
      <c r="R63" s="76" t="n">
        <v>5456</v>
      </c>
      <c r="S63" s="77" t="n">
        <f aca="false">M63*R63</f>
        <v>32736</v>
      </c>
      <c r="T63" s="76" t="n">
        <v>6002</v>
      </c>
      <c r="U63" s="76" t="n">
        <f aca="false">M63*T63</f>
        <v>36012</v>
      </c>
      <c r="V63" s="76" t="n">
        <v>7429</v>
      </c>
      <c r="W63" s="77" t="n">
        <f aca="false">M63*V63</f>
        <v>44574</v>
      </c>
      <c r="X63" s="76" t="n">
        <v>13262</v>
      </c>
      <c r="Y63" s="76" t="n">
        <f aca="false">M63*X63</f>
        <v>79572</v>
      </c>
      <c r="AI63" s="75" t="n">
        <v>131500</v>
      </c>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B65" s="77"/>
      <c r="AC65" s="76"/>
      <c r="AD65" s="76"/>
      <c r="AE65" s="76"/>
      <c r="AF65" s="77"/>
      <c r="AG65" s="76"/>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S67" s="76"/>
      <c r="W67" s="76"/>
      <c r="X67" s="77"/>
      <c r="AB67" s="77"/>
      <c r="AC67" s="76"/>
      <c r="AD67" s="76"/>
      <c r="AE67" s="76"/>
      <c r="AF67" s="77"/>
      <c r="AG67" s="76"/>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95">
      <formula>MOD(ROW(IV65536),2)=0</formula>
    </cfRule>
  </conditionalFormatting>
  <conditionalFormatting sqref="D9:D63">
    <cfRule type="expression" priority="3" aboveAverage="0" equalAverage="0" bottom="0" percent="0" rank="0" text="" dxfId="96">
      <formula>MOD(ROW(),2)</formula>
    </cfRule>
  </conditionalFormatting>
  <conditionalFormatting sqref="E9:E63">
    <cfRule type="expression" priority="4" aboveAverage="0" equalAverage="0" bottom="0" percent="0" rank="0" text="" dxfId="97">
      <formula>MOD(ROW(),2)</formula>
    </cfRule>
  </conditionalFormatting>
  <conditionalFormatting sqref="C9:E63">
    <cfRule type="expression" priority="5" aboveAverage="0" equalAverage="0" bottom="0" percent="0" rank="0" text="" dxfId="98">
      <formula>MOD(ROW(A2),2)=0</formula>
    </cfRule>
  </conditionalFormatting>
  <conditionalFormatting sqref="F9:K63">
    <cfRule type="expression" priority="6" aboveAverage="0" equalAverage="0" bottom="0" percent="0" rank="0" text="" dxfId="9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K63"/>
    </sheetView>
  </sheetViews>
  <sheetFormatPr defaultColWidth="9.0546875" defaultRowHeight="12.5" zeroHeight="false" outlineLevelRow="0" outlineLevelCol="0"/>
  <cols>
    <col collapsed="false" customWidth="true" hidden="false" outlineLevel="0" max="1" min="1" style="0" width="12.44"/>
    <col collapsed="false" customWidth="true" hidden="false" outlineLevel="0" max="2" min="2" style="0" width="10.26"/>
    <col collapsed="false" customWidth="true" hidden="false" outlineLevel="0" max="6" min="6" style="0" width="12.17"/>
    <col collapsed="false" customWidth="true" hidden="false" outlineLevel="0" max="7" min="7" style="0" width="11.44"/>
    <col collapsed="false" customWidth="true" hidden="false" outlineLevel="0" max="9" min="8" style="0" width="14.81"/>
    <col collapsed="false" customWidth="true" hidden="false" outlineLevel="0" max="10" min="10" style="0" width="12.17"/>
    <col collapsed="false" customWidth="true" hidden="false" outlineLevel="0" max="11" min="11" style="0" width="11.53"/>
  </cols>
  <sheetData>
    <row r="1" customFormat="false" ht="14" hidden="false" customHeight="false" outlineLevel="0" collapsed="false">
      <c r="A1" s="78" t="s">
        <v>126</v>
      </c>
      <c r="B1" s="78"/>
      <c r="C1" s="78"/>
      <c r="D1" s="78"/>
      <c r="E1" s="78"/>
      <c r="F1" s="78"/>
      <c r="G1" s="78"/>
      <c r="H1" s="78"/>
      <c r="I1" s="78"/>
      <c r="J1" s="78"/>
      <c r="K1" s="78"/>
    </row>
    <row r="2" customFormat="false" ht="15.5" hidden="false" customHeight="false" outlineLevel="0" collapsed="false">
      <c r="A2" s="80"/>
      <c r="B2" s="80"/>
      <c r="C2" s="80"/>
      <c r="D2" s="80"/>
      <c r="E2" s="80"/>
      <c r="F2" s="80"/>
      <c r="G2" s="81"/>
      <c r="H2" s="81"/>
      <c r="I2" s="80"/>
      <c r="J2" s="82"/>
      <c r="K2" s="80" t="s">
        <v>38</v>
      </c>
    </row>
    <row r="3" customFormat="false" ht="15.5" hidden="false" customHeight="false" outlineLevel="0" collapsed="false">
      <c r="A3" s="78" t="s">
        <v>911</v>
      </c>
      <c r="B3" s="78"/>
      <c r="C3" s="78"/>
      <c r="D3" s="78"/>
      <c r="E3" s="78"/>
      <c r="F3" s="78"/>
      <c r="G3" s="78"/>
      <c r="H3" s="78"/>
      <c r="I3" s="78"/>
      <c r="J3" s="80"/>
      <c r="K3" s="81" t="s">
        <v>40</v>
      </c>
    </row>
    <row r="4" customFormat="false" ht="13" hidden="false" customHeight="false" outlineLevel="0" collapsed="false">
      <c r="A4" s="75"/>
      <c r="B4" s="86"/>
      <c r="C4" s="86"/>
      <c r="D4" s="86"/>
      <c r="E4" s="86"/>
      <c r="F4" s="86"/>
      <c r="G4" s="86"/>
      <c r="H4" s="133"/>
      <c r="I4" s="86"/>
      <c r="J4" s="75"/>
      <c r="K4" s="75"/>
    </row>
    <row r="5" customFormat="false" ht="13.5" hidden="false" customHeight="true" outlineLevel="0" collapsed="false">
      <c r="A5" s="88" t="s">
        <v>41</v>
      </c>
      <c r="B5" s="89" t="s">
        <v>42</v>
      </c>
      <c r="C5" s="90" t="s">
        <v>43</v>
      </c>
      <c r="D5" s="90"/>
      <c r="E5" s="90"/>
      <c r="F5" s="90" t="s">
        <v>44</v>
      </c>
      <c r="G5" s="90"/>
      <c r="H5" s="90" t="s">
        <v>45</v>
      </c>
      <c r="I5" s="90"/>
      <c r="J5" s="90" t="s">
        <v>46</v>
      </c>
      <c r="K5" s="90"/>
    </row>
    <row r="6" customFormat="false" ht="12.5" hidden="false" customHeight="true" outlineLevel="0" collapsed="false">
      <c r="A6" s="88"/>
      <c r="B6" s="89"/>
      <c r="C6" s="94" t="s">
        <v>47</v>
      </c>
      <c r="D6" s="95" t="s">
        <v>48</v>
      </c>
      <c r="E6" s="96" t="s">
        <v>49</v>
      </c>
      <c r="F6" s="97" t="s">
        <v>50</v>
      </c>
      <c r="G6" s="97"/>
      <c r="H6" s="97" t="s">
        <v>45</v>
      </c>
      <c r="I6" s="97"/>
      <c r="J6" s="97" t="s">
        <v>46</v>
      </c>
      <c r="K6" s="97"/>
    </row>
    <row r="7" customFormat="false" ht="12.5" hidden="false" customHeight="false" outlineLevel="0" collapsed="false">
      <c r="A7" s="88"/>
      <c r="B7" s="89"/>
      <c r="C7" s="94"/>
      <c r="D7" s="95"/>
      <c r="E7" s="96"/>
      <c r="F7" s="97"/>
      <c r="G7" s="97"/>
      <c r="H7" s="97"/>
      <c r="I7" s="97"/>
      <c r="J7" s="97"/>
      <c r="K7" s="97"/>
    </row>
    <row r="8" customFormat="false" ht="52.5" hidden="false" customHeight="false" outlineLevel="0" collapsed="false">
      <c r="A8" s="88"/>
      <c r="B8" s="89"/>
      <c r="C8" s="94"/>
      <c r="D8" s="95"/>
      <c r="E8" s="96"/>
      <c r="F8" s="101" t="s">
        <v>52</v>
      </c>
      <c r="G8" s="102" t="s">
        <v>53</v>
      </c>
      <c r="H8" s="134" t="s">
        <v>54</v>
      </c>
      <c r="I8" s="102" t="s">
        <v>55</v>
      </c>
      <c r="J8" s="101" t="s">
        <v>56</v>
      </c>
      <c r="K8" s="102" t="s">
        <v>57</v>
      </c>
    </row>
    <row r="9" customFormat="false" ht="14.5" hidden="false" customHeight="false" outlineLevel="0" collapsed="false">
      <c r="A9" s="104" t="s">
        <v>912</v>
      </c>
      <c r="B9" s="105" t="n">
        <v>600</v>
      </c>
      <c r="C9" s="144" t="n">
        <v>0.457184323257511</v>
      </c>
      <c r="D9" s="136" t="n">
        <v>0.374162711005408</v>
      </c>
      <c r="E9" s="136" t="n">
        <v>0.295205798496608</v>
      </c>
      <c r="F9" s="109" t="n">
        <v>16510.3026</v>
      </c>
      <c r="G9" s="109" t="n">
        <v>17730.2346</v>
      </c>
      <c r="H9" s="109" t="n">
        <v>17966.3106</v>
      </c>
      <c r="I9" s="109" t="n">
        <v>18303.7386</v>
      </c>
      <c r="J9" s="109" t="n">
        <v>19185.6246</v>
      </c>
      <c r="K9" s="109" t="n">
        <v>22790.4186</v>
      </c>
    </row>
    <row r="10" customFormat="false" ht="14.5" hidden="false" customHeight="false" outlineLevel="0" collapsed="false">
      <c r="A10" s="111" t="s">
        <v>913</v>
      </c>
      <c r="B10" s="112" t="n">
        <f aca="false">B9+100</f>
        <v>700</v>
      </c>
      <c r="C10" s="145" t="n">
        <v>0.590799247159486</v>
      </c>
      <c r="D10" s="138" t="n">
        <v>0.483514059279407</v>
      </c>
      <c r="E10" s="138" t="n">
        <v>0.381481504584914</v>
      </c>
      <c r="F10" s="109" t="n">
        <v>18152.411</v>
      </c>
      <c r="G10" s="109" t="n">
        <v>19575.665</v>
      </c>
      <c r="H10" s="109" t="n">
        <v>19851.087</v>
      </c>
      <c r="I10" s="109" t="n">
        <v>20244.753</v>
      </c>
      <c r="J10" s="109" t="n">
        <v>21273.62</v>
      </c>
      <c r="K10" s="109" t="n">
        <v>25479.213</v>
      </c>
    </row>
    <row r="11" customFormat="false" ht="14.5" hidden="false" customHeight="false" outlineLevel="0" collapsed="false">
      <c r="A11" s="104" t="s">
        <v>914</v>
      </c>
      <c r="B11" s="116" t="n">
        <f aca="false">B10+100</f>
        <v>800</v>
      </c>
      <c r="C11" s="145" t="n">
        <v>0.734692242130844</v>
      </c>
      <c r="D11" s="138" t="n">
        <v>0.601277049728328</v>
      </c>
      <c r="E11" s="138" t="n">
        <v>0.474393803449244</v>
      </c>
      <c r="F11" s="109" t="n">
        <v>19791.3676</v>
      </c>
      <c r="G11" s="109" t="n">
        <v>21417.9436</v>
      </c>
      <c r="H11" s="109" t="n">
        <v>21732.7116</v>
      </c>
      <c r="I11" s="109" t="n">
        <v>22182.6156</v>
      </c>
      <c r="J11" s="109" t="n">
        <v>23358.4636</v>
      </c>
      <c r="K11" s="109" t="n">
        <v>28164.8556</v>
      </c>
    </row>
    <row r="12" customFormat="false" ht="14.5" hidden="false" customHeight="false" outlineLevel="0" collapsed="false">
      <c r="A12" s="111" t="s">
        <v>915</v>
      </c>
      <c r="B12" s="112" t="n">
        <f aca="false">B11+100</f>
        <v>900</v>
      </c>
      <c r="C12" s="145" t="n">
        <v>0.868307166032819</v>
      </c>
      <c r="D12" s="138" t="n">
        <v>0.710628398002326</v>
      </c>
      <c r="E12" s="138" t="n">
        <v>0.56066950953755</v>
      </c>
      <c r="F12" s="109" t="n">
        <v>21488.1072</v>
      </c>
      <c r="G12" s="109" t="n">
        <v>23318.0052</v>
      </c>
      <c r="H12" s="109" t="n">
        <v>23672.1192</v>
      </c>
      <c r="I12" s="109" t="n">
        <v>24178.2612</v>
      </c>
      <c r="J12" s="109" t="n">
        <v>25501.0902</v>
      </c>
      <c r="K12" s="109" t="n">
        <v>30908.2812</v>
      </c>
    </row>
    <row r="13" customFormat="false" ht="14.5" hidden="false" customHeight="false" outlineLevel="0" collapsed="false">
      <c r="A13" s="104" t="s">
        <v>916</v>
      </c>
      <c r="B13" s="116" t="n">
        <f aca="false">B12+100</f>
        <v>1000</v>
      </c>
      <c r="C13" s="145" t="n">
        <v>1.00192208993479</v>
      </c>
      <c r="D13" s="138" t="n">
        <v>0.819979746276325</v>
      </c>
      <c r="E13" s="138" t="n">
        <v>0.646945215625856</v>
      </c>
      <c r="F13" s="109" t="n">
        <v>23115.5072</v>
      </c>
      <c r="G13" s="109" t="n">
        <v>25148.7272</v>
      </c>
      <c r="H13" s="109" t="n">
        <v>25542.1872</v>
      </c>
      <c r="I13" s="109" t="n">
        <v>26104.5672</v>
      </c>
      <c r="J13" s="109" t="n">
        <v>27574.3772</v>
      </c>
      <c r="K13" s="109" t="n">
        <v>33582.3672</v>
      </c>
    </row>
    <row r="14" customFormat="false" ht="14.5" hidden="false" customHeight="false" outlineLevel="0" collapsed="false">
      <c r="A14" s="111" t="s">
        <v>917</v>
      </c>
      <c r="B14" s="112" t="n">
        <f aca="false">B13+100</f>
        <v>1100</v>
      </c>
      <c r="C14" s="145" t="n">
        <v>1.14581508490615</v>
      </c>
      <c r="D14" s="138" t="n">
        <v>0.937742736725246</v>
      </c>
      <c r="E14" s="138" t="n">
        <v>0.739857514490186</v>
      </c>
      <c r="F14" s="109" t="n">
        <v>24751.312</v>
      </c>
      <c r="G14" s="109" t="n">
        <v>26987.854</v>
      </c>
      <c r="H14" s="109" t="n">
        <v>27420.66</v>
      </c>
      <c r="I14" s="109" t="n">
        <v>28039.278</v>
      </c>
      <c r="J14" s="109" t="n">
        <v>29656.069</v>
      </c>
      <c r="K14" s="109" t="n">
        <v>36264.858</v>
      </c>
    </row>
    <row r="15" customFormat="false" ht="14.5" hidden="false" customHeight="false" outlineLevel="0" collapsed="false">
      <c r="A15" s="104" t="s">
        <v>918</v>
      </c>
      <c r="B15" s="116" t="n">
        <f aca="false">B14+100</f>
        <v>1200</v>
      </c>
      <c r="C15" s="145" t="n">
        <v>1.27943000880813</v>
      </c>
      <c r="D15" s="138" t="n">
        <v>1.04709408499924</v>
      </c>
      <c r="E15" s="138" t="n">
        <v>0.826133220578492</v>
      </c>
      <c r="F15" s="109" t="n">
        <v>26518.4418</v>
      </c>
      <c r="G15" s="109" t="n">
        <v>28958.3058</v>
      </c>
      <c r="H15" s="109" t="n">
        <v>29430.4578</v>
      </c>
      <c r="I15" s="109" t="n">
        <v>30105.3138</v>
      </c>
      <c r="J15" s="109" t="n">
        <v>31869.0858</v>
      </c>
      <c r="K15" s="109" t="n">
        <v>39078.6738</v>
      </c>
    </row>
    <row r="16" customFormat="false" ht="14.5" hidden="false" customHeight="false" outlineLevel="0" collapsed="false">
      <c r="A16" s="111" t="s">
        <v>919</v>
      </c>
      <c r="B16" s="112" t="n">
        <f aca="false">B15+100</f>
        <v>1300</v>
      </c>
      <c r="C16" s="145" t="n">
        <v>1.4130449327101</v>
      </c>
      <c r="D16" s="138" t="n">
        <v>1.15644543327324</v>
      </c>
      <c r="E16" s="138" t="n">
        <v>0.912408926666798</v>
      </c>
      <c r="F16" s="109" t="n">
        <v>28197.3212</v>
      </c>
      <c r="G16" s="109" t="n">
        <v>30840.5072</v>
      </c>
      <c r="H16" s="109" t="n">
        <v>31352.0052</v>
      </c>
      <c r="I16" s="109" t="n">
        <v>32083.0992</v>
      </c>
      <c r="J16" s="109" t="n">
        <v>33993.8522</v>
      </c>
      <c r="K16" s="109" t="n">
        <v>41804.2392</v>
      </c>
    </row>
    <row r="17" customFormat="false" ht="14.5" hidden="false" customHeight="false" outlineLevel="0" collapsed="false">
      <c r="A17" s="104" t="s">
        <v>920</v>
      </c>
      <c r="B17" s="116" t="n">
        <f aca="false">B16+100</f>
        <v>1400</v>
      </c>
      <c r="C17" s="145" t="n">
        <v>1.55693792768146</v>
      </c>
      <c r="D17" s="138" t="n">
        <v>1.27420842372216</v>
      </c>
      <c r="E17" s="138" t="n">
        <v>1.00532122553113</v>
      </c>
      <c r="F17" s="109" t="n">
        <v>30106.282</v>
      </c>
      <c r="G17" s="109" t="n">
        <v>32952.79</v>
      </c>
      <c r="H17" s="109" t="n">
        <v>33503.634</v>
      </c>
      <c r="I17" s="109" t="n">
        <v>34290.966</v>
      </c>
      <c r="J17" s="109" t="n">
        <v>36348.7</v>
      </c>
      <c r="K17" s="109" t="n">
        <v>44759.886</v>
      </c>
    </row>
    <row r="18" customFormat="false" ht="14.5" hidden="false" customHeight="false" outlineLevel="0" collapsed="false">
      <c r="A18" s="111" t="s">
        <v>921</v>
      </c>
      <c r="B18" s="112" t="n">
        <f aca="false">B17+100</f>
        <v>1500</v>
      </c>
      <c r="C18" s="145" t="n">
        <v>1.69055285158344</v>
      </c>
      <c r="D18" s="138" t="n">
        <v>1.38355977199616</v>
      </c>
      <c r="E18" s="138" t="n">
        <v>1.09159693161943</v>
      </c>
      <c r="F18" s="109" t="n">
        <v>31979.5224</v>
      </c>
      <c r="G18" s="109" t="n">
        <v>35029.3524</v>
      </c>
      <c r="H18" s="109" t="n">
        <v>35619.5424</v>
      </c>
      <c r="I18" s="109" t="n">
        <v>36463.1124</v>
      </c>
      <c r="J18" s="109" t="n">
        <v>38667.8274</v>
      </c>
      <c r="K18" s="109" t="n">
        <v>47679.8124</v>
      </c>
    </row>
    <row r="19" customFormat="false" ht="14.5" hidden="false" customHeight="false" outlineLevel="0" collapsed="false">
      <c r="A19" s="104" t="s">
        <v>922</v>
      </c>
      <c r="B19" s="116" t="n">
        <f aca="false">B18+100</f>
        <v>1600</v>
      </c>
      <c r="C19" s="145" t="n">
        <v>1.82416777548541</v>
      </c>
      <c r="D19" s="138" t="n">
        <v>1.49291112027016</v>
      </c>
      <c r="E19" s="138" t="n">
        <v>1.17787263770774</v>
      </c>
      <c r="F19" s="109" t="n">
        <v>33675.2114</v>
      </c>
      <c r="G19" s="109" t="n">
        <v>36928.3634</v>
      </c>
      <c r="H19" s="109" t="n">
        <v>37557.8994</v>
      </c>
      <c r="I19" s="109" t="n">
        <v>38457.7074</v>
      </c>
      <c r="J19" s="109" t="n">
        <v>40809.4034</v>
      </c>
      <c r="K19" s="109" t="n">
        <v>50422.1874</v>
      </c>
    </row>
    <row r="20" customFormat="false" ht="14.5" hidden="false" customHeight="false" outlineLevel="0" collapsed="false">
      <c r="A20" s="111" t="s">
        <v>923</v>
      </c>
      <c r="B20" s="112" t="n">
        <f aca="false">B19+100</f>
        <v>1700</v>
      </c>
      <c r="C20" s="145" t="n">
        <v>1.96806077045677</v>
      </c>
      <c r="D20" s="138" t="n">
        <v>1.61067411071908</v>
      </c>
      <c r="E20" s="138" t="n">
        <v>1.27078493657207</v>
      </c>
      <c r="F20" s="109" t="n">
        <v>35305.7632</v>
      </c>
      <c r="G20" s="109" t="n">
        <v>38762.2372</v>
      </c>
      <c r="H20" s="109" t="n">
        <v>39431.1192</v>
      </c>
      <c r="I20" s="109" t="n">
        <v>40387.1652</v>
      </c>
      <c r="J20" s="109" t="n">
        <v>42885.8422</v>
      </c>
      <c r="K20" s="109" t="n">
        <v>53099.4252</v>
      </c>
    </row>
    <row r="21" customFormat="false" ht="14.5" hidden="false" customHeight="false" outlineLevel="0" collapsed="false">
      <c r="A21" s="104" t="s">
        <v>924</v>
      </c>
      <c r="B21" s="116" t="n">
        <f aca="false">B20+100</f>
        <v>1800</v>
      </c>
      <c r="C21" s="145" t="n">
        <v>2.10167569435874</v>
      </c>
      <c r="D21" s="138" t="n">
        <v>1.72002545899308</v>
      </c>
      <c r="E21" s="138" t="n">
        <v>1.35706064266037</v>
      </c>
      <c r="F21" s="109" t="n">
        <v>37150.6374</v>
      </c>
      <c r="G21" s="109" t="n">
        <v>40810.4334</v>
      </c>
      <c r="H21" s="109" t="n">
        <v>41518.6614</v>
      </c>
      <c r="I21" s="109" t="n">
        <v>42530.9454</v>
      </c>
      <c r="J21" s="109" t="n">
        <v>45176.6034</v>
      </c>
      <c r="K21" s="109" t="n">
        <v>55990.9854</v>
      </c>
    </row>
    <row r="22" customFormat="false" ht="14.5" hidden="false" customHeight="false" outlineLevel="0" collapsed="false">
      <c r="A22" s="111" t="s">
        <v>925</v>
      </c>
      <c r="B22" s="112" t="n">
        <f aca="false">B21+100</f>
        <v>1900</v>
      </c>
      <c r="C22" s="145" t="n">
        <v>2.23529061826072</v>
      </c>
      <c r="D22" s="138" t="n">
        <v>1.82937680726708</v>
      </c>
      <c r="E22" s="138" t="n">
        <v>1.44333634874868</v>
      </c>
      <c r="F22" s="109" t="n">
        <v>38965.0442</v>
      </c>
      <c r="G22" s="109" t="n">
        <v>42828.1622</v>
      </c>
      <c r="H22" s="109" t="n">
        <v>43575.7362</v>
      </c>
      <c r="I22" s="109" t="n">
        <v>44644.2582</v>
      </c>
      <c r="J22" s="109" t="n">
        <v>47436.8972</v>
      </c>
      <c r="K22" s="109" t="n">
        <v>58852.0782</v>
      </c>
    </row>
    <row r="23" customFormat="false" ht="14.5" hidden="false" customHeight="false" outlineLevel="0" collapsed="false">
      <c r="A23" s="104" t="s">
        <v>926</v>
      </c>
      <c r="B23" s="116" t="n">
        <f aca="false">B22+100</f>
        <v>2000</v>
      </c>
      <c r="C23" s="145" t="n">
        <v>2.37918361323208</v>
      </c>
      <c r="D23" s="138" t="n">
        <v>1.947139797716</v>
      </c>
      <c r="E23" s="138" t="n">
        <v>1.53624864761301</v>
      </c>
      <c r="F23" s="109" t="n">
        <v>40682.7958</v>
      </c>
      <c r="G23" s="109" t="n">
        <v>44749.2358</v>
      </c>
      <c r="H23" s="109" t="n">
        <v>45536.1558</v>
      </c>
      <c r="I23" s="109" t="n">
        <v>46660.9158</v>
      </c>
      <c r="J23" s="109" t="n">
        <v>49600.5358</v>
      </c>
      <c r="K23" s="109" t="n">
        <v>61616.5158</v>
      </c>
    </row>
    <row r="24" customFormat="false" ht="14.5" hidden="false" customHeight="false" outlineLevel="0" collapsed="false">
      <c r="A24" s="111" t="s">
        <v>927</v>
      </c>
      <c r="B24" s="112" t="n">
        <f aca="false">B23+100</f>
        <v>2100</v>
      </c>
      <c r="C24" s="145" t="n">
        <v>2.51279853713405</v>
      </c>
      <c r="D24" s="138" t="n">
        <v>2.05649114599</v>
      </c>
      <c r="E24" s="138" t="n">
        <v>1.62252435370132</v>
      </c>
      <c r="F24" s="109" t="n">
        <v>42766.1562</v>
      </c>
      <c r="G24" s="109" t="n">
        <v>47035.9182</v>
      </c>
      <c r="H24" s="109" t="n">
        <v>47862.1842</v>
      </c>
      <c r="I24" s="109" t="n">
        <v>49043.1822</v>
      </c>
      <c r="J24" s="109" t="n">
        <v>52129.7832</v>
      </c>
      <c r="K24" s="109" t="n">
        <v>64746.5622</v>
      </c>
    </row>
    <row r="25" customFormat="false" ht="14.5" hidden="false" customHeight="false" outlineLevel="0" collapsed="false">
      <c r="A25" s="104" t="s">
        <v>928</v>
      </c>
      <c r="B25" s="116" t="n">
        <f aca="false">B24+100</f>
        <v>2200</v>
      </c>
      <c r="C25" s="145" t="n">
        <v>2.64641346103603</v>
      </c>
      <c r="D25" s="138" t="n">
        <v>2.165842494264</v>
      </c>
      <c r="E25" s="138" t="n">
        <v>1.70880005978962</v>
      </c>
      <c r="F25" s="109" t="n">
        <v>44417.72</v>
      </c>
      <c r="G25" s="109" t="n">
        <v>48890.804</v>
      </c>
      <c r="H25" s="109" t="n">
        <v>49756.416</v>
      </c>
      <c r="I25" s="109" t="n">
        <v>50993.652</v>
      </c>
      <c r="J25" s="109" t="n">
        <v>54227.234</v>
      </c>
      <c r="K25" s="109" t="n">
        <v>67444.812</v>
      </c>
    </row>
    <row r="26" customFormat="false" ht="14.5" hidden="false" customHeight="false" outlineLevel="0" collapsed="false">
      <c r="A26" s="111" t="s">
        <v>929</v>
      </c>
      <c r="B26" s="112" t="n">
        <f aca="false">B25+100</f>
        <v>2300</v>
      </c>
      <c r="C26" s="145" t="n">
        <v>2.79030645600738</v>
      </c>
      <c r="D26" s="138" t="n">
        <v>2.28360548471292</v>
      </c>
      <c r="E26" s="138" t="n">
        <v>1.80171235865395</v>
      </c>
      <c r="F26" s="109" t="n">
        <v>46056.6766</v>
      </c>
      <c r="G26" s="109" t="n">
        <v>50733.0826</v>
      </c>
      <c r="H26" s="109" t="n">
        <v>51638.0406</v>
      </c>
      <c r="I26" s="109" t="n">
        <v>52931.5146</v>
      </c>
      <c r="J26" s="109" t="n">
        <v>56312.0776</v>
      </c>
      <c r="K26" s="109" t="n">
        <v>70130.4546</v>
      </c>
    </row>
    <row r="27" customFormat="false" ht="14.5" hidden="false" customHeight="false" outlineLevel="0" collapsed="false">
      <c r="A27" s="104" t="s">
        <v>930</v>
      </c>
      <c r="B27" s="116" t="n">
        <f aca="false">B26+100</f>
        <v>2400</v>
      </c>
      <c r="C27" s="145" t="n">
        <v>2.92392137990936</v>
      </c>
      <c r="D27" s="138" t="n">
        <v>2.39295683298692</v>
      </c>
      <c r="E27" s="138" t="n">
        <v>1.88798806474226</v>
      </c>
      <c r="F27" s="109" t="n">
        <v>47733.4548</v>
      </c>
      <c r="G27" s="109" t="n">
        <v>52613.1828</v>
      </c>
      <c r="H27" s="109" t="n">
        <v>53557.4868</v>
      </c>
      <c r="I27" s="109" t="n">
        <v>54907.1988</v>
      </c>
      <c r="J27" s="109" t="n">
        <v>58434.7428</v>
      </c>
      <c r="K27" s="109" t="n">
        <v>72853.9188</v>
      </c>
    </row>
    <row r="28" customFormat="false" ht="14.5" hidden="false" customHeight="false" outlineLevel="0" collapsed="false">
      <c r="A28" s="111" t="s">
        <v>931</v>
      </c>
      <c r="B28" s="112" t="n">
        <f aca="false">B27+100</f>
        <v>2500</v>
      </c>
      <c r="C28" s="145" t="n">
        <v>3.05753630381133</v>
      </c>
      <c r="D28" s="138" t="n">
        <v>2.50230818126092</v>
      </c>
      <c r="E28" s="138" t="n">
        <v>1.97426377083056</v>
      </c>
      <c r="F28" s="109" t="n">
        <v>50196.0818</v>
      </c>
      <c r="G28" s="109" t="n">
        <v>55279.1318</v>
      </c>
      <c r="H28" s="109" t="n">
        <v>56262.7818</v>
      </c>
      <c r="I28" s="109" t="n">
        <v>57668.7318</v>
      </c>
      <c r="J28" s="109" t="n">
        <v>61343.2568</v>
      </c>
      <c r="K28" s="109" t="n">
        <v>76363.2318</v>
      </c>
    </row>
    <row r="29" customFormat="false" ht="14.5" hidden="false" customHeight="false" outlineLevel="0" collapsed="false">
      <c r="A29" s="104" t="s">
        <v>932</v>
      </c>
      <c r="B29" s="116" t="n">
        <f aca="false">B28+100</f>
        <v>2600</v>
      </c>
      <c r="C29" s="145" t="n">
        <v>3.20142929878269</v>
      </c>
      <c r="D29" s="138" t="n">
        <v>2.62007117170984</v>
      </c>
      <c r="E29" s="138" t="n">
        <v>2.06717606969489</v>
      </c>
      <c r="F29" s="109" t="n">
        <v>51833.9878</v>
      </c>
      <c r="G29" s="109" t="n">
        <v>57120.3598</v>
      </c>
      <c r="H29" s="109" t="n">
        <v>58143.3558</v>
      </c>
      <c r="I29" s="109" t="n">
        <v>59605.5438</v>
      </c>
      <c r="J29" s="109" t="n">
        <v>63427.0498</v>
      </c>
      <c r="K29" s="109" t="n">
        <v>79047.8238</v>
      </c>
    </row>
    <row r="30" customFormat="false" ht="14.5" hidden="false" customHeight="false" outlineLevel="0" collapsed="false">
      <c r="A30" s="111" t="s">
        <v>933</v>
      </c>
      <c r="B30" s="112" t="n">
        <f aca="false">B29+100</f>
        <v>2700</v>
      </c>
      <c r="C30" s="145" t="n">
        <v>3.33504422268467</v>
      </c>
      <c r="D30" s="138" t="n">
        <v>2.72942251998384</v>
      </c>
      <c r="E30" s="138" t="n">
        <v>2.1534517757832</v>
      </c>
      <c r="F30" s="109" t="n">
        <v>53444.5782</v>
      </c>
      <c r="G30" s="109" t="n">
        <v>58934.2722</v>
      </c>
      <c r="H30" s="109" t="n">
        <v>59996.6142</v>
      </c>
      <c r="I30" s="109" t="n">
        <v>61515.0402</v>
      </c>
      <c r="J30" s="109" t="n">
        <v>65483.5272</v>
      </c>
      <c r="K30" s="109" t="n">
        <v>81705.1002</v>
      </c>
    </row>
    <row r="31" customFormat="false" ht="14.5" hidden="false" customHeight="false" outlineLevel="0" collapsed="false">
      <c r="A31" s="104" t="s">
        <v>934</v>
      </c>
      <c r="B31" s="116" t="n">
        <f aca="false">B30+100</f>
        <v>2800</v>
      </c>
      <c r="C31" s="145" t="n">
        <v>3.46865914658664</v>
      </c>
      <c r="D31" s="138" t="n">
        <v>2.83877386825783</v>
      </c>
      <c r="E31" s="138" t="n">
        <v>2.23972748187151</v>
      </c>
      <c r="F31" s="109" t="n">
        <v>55118.2046</v>
      </c>
      <c r="G31" s="109" t="n">
        <v>60811.2206</v>
      </c>
      <c r="H31" s="109" t="n">
        <v>61912.9086</v>
      </c>
      <c r="I31" s="109" t="n">
        <v>63487.5726</v>
      </c>
      <c r="J31" s="109" t="n">
        <v>67603.0406</v>
      </c>
      <c r="K31" s="109" t="n">
        <v>84425.4126</v>
      </c>
    </row>
    <row r="32" customFormat="false" ht="14.5" hidden="false" customHeight="false" outlineLevel="0" collapsed="false">
      <c r="A32" s="111" t="s">
        <v>935</v>
      </c>
      <c r="B32" s="112" t="n">
        <f aca="false">B31+100</f>
        <v>2900</v>
      </c>
      <c r="C32" s="145" t="n">
        <v>3.612552141558</v>
      </c>
      <c r="D32" s="138" t="n">
        <v>2.95653685870675</v>
      </c>
      <c r="E32" s="138" t="n">
        <v>2.33263978073584</v>
      </c>
      <c r="F32" s="109" t="n">
        <v>56856.9682</v>
      </c>
      <c r="G32" s="109" t="n">
        <v>62753.3062</v>
      </c>
      <c r="H32" s="109" t="n">
        <v>63894.3402</v>
      </c>
      <c r="I32" s="109" t="n">
        <v>65525.2422</v>
      </c>
      <c r="J32" s="109" t="n">
        <v>69787.6912</v>
      </c>
      <c r="K32" s="109" t="n">
        <v>87210.8622</v>
      </c>
    </row>
    <row r="33" customFormat="false" ht="14.5" hidden="false" customHeight="false" outlineLevel="0" collapsed="false">
      <c r="A33" s="104" t="s">
        <v>936</v>
      </c>
      <c r="B33" s="116" t="n">
        <f aca="false">B32+100</f>
        <v>3000</v>
      </c>
      <c r="C33" s="145" t="n">
        <v>3.74616706545998</v>
      </c>
      <c r="D33" s="138" t="n">
        <v>3.06588820698075</v>
      </c>
      <c r="E33" s="138" t="n">
        <v>2.41891548682414</v>
      </c>
      <c r="F33" s="109" t="n">
        <v>58587.327</v>
      </c>
      <c r="G33" s="109" t="n">
        <v>64686.987</v>
      </c>
      <c r="H33" s="109" t="n">
        <v>65867.367</v>
      </c>
      <c r="I33" s="109" t="n">
        <v>67554.507</v>
      </c>
      <c r="J33" s="109" t="n">
        <v>71963.937</v>
      </c>
      <c r="K33" s="109" t="n">
        <v>89987.907</v>
      </c>
    </row>
    <row r="34" customFormat="false" ht="14.5" hidden="false" customHeight="false" outlineLevel="0" collapsed="false">
      <c r="A34" s="111" t="s">
        <v>937</v>
      </c>
      <c r="B34" s="112" t="n">
        <f aca="false">B33+100</f>
        <v>3100</v>
      </c>
      <c r="C34" s="145" t="n">
        <v>3.88023191628965</v>
      </c>
      <c r="D34" s="138" t="n">
        <v>3.17560777846464</v>
      </c>
      <c r="E34" s="139" t="n">
        <v>2.50548171258077</v>
      </c>
      <c r="F34" s="109" t="n">
        <v>61372.4882</v>
      </c>
      <c r="G34" s="109" t="n">
        <v>67675.4702</v>
      </c>
      <c r="H34" s="109" t="n">
        <v>68895.1962</v>
      </c>
      <c r="I34" s="109" t="n">
        <v>70638.5742</v>
      </c>
      <c r="J34" s="109" t="n">
        <v>75194.9852</v>
      </c>
      <c r="K34" s="109" t="n">
        <v>93819.7542</v>
      </c>
    </row>
    <row r="35" customFormat="false" ht="14.5" hidden="false" customHeight="false" outlineLevel="0" collapsed="false">
      <c r="A35" s="104" t="s">
        <v>938</v>
      </c>
      <c r="B35" s="116" t="n">
        <v>3200</v>
      </c>
      <c r="C35" s="145" t="n">
        <v>3.648</v>
      </c>
      <c r="D35" s="138" t="n">
        <v>2.98554762337929</v>
      </c>
      <c r="E35" s="139" t="n">
        <v>2.35552860877308</v>
      </c>
      <c r="F35" s="109" t="n">
        <v>64157.6494</v>
      </c>
      <c r="G35" s="109" t="n">
        <v>70663.9534</v>
      </c>
      <c r="H35" s="109" t="n">
        <v>71923.0254</v>
      </c>
      <c r="I35" s="109" t="n">
        <v>73722.6414</v>
      </c>
      <c r="J35" s="109" t="n">
        <v>78426.0334</v>
      </c>
      <c r="K35" s="109" t="n">
        <v>97651.6014</v>
      </c>
    </row>
    <row r="36" customFormat="false" ht="14.5" hidden="false" customHeight="false" outlineLevel="0" collapsed="false">
      <c r="A36" s="111" t="s">
        <v>939</v>
      </c>
      <c r="B36" s="112" t="n">
        <v>3300</v>
      </c>
      <c r="C36" s="145" t="n">
        <v>3.792</v>
      </c>
      <c r="D36" s="138" t="n">
        <v>3.10339818746005</v>
      </c>
      <c r="E36" s="138" t="n">
        <v>2.44851000122465</v>
      </c>
      <c r="F36" s="109" t="n">
        <v>66942.8106</v>
      </c>
      <c r="G36" s="109" t="n">
        <v>73652.4366</v>
      </c>
      <c r="H36" s="109" t="n">
        <v>74950.8546</v>
      </c>
      <c r="I36" s="109" t="n">
        <v>76806.7086</v>
      </c>
      <c r="J36" s="109" t="n">
        <v>81657.0816</v>
      </c>
      <c r="K36" s="109" t="n">
        <v>101483.4486</v>
      </c>
    </row>
    <row r="37" customFormat="false" ht="14.5" hidden="false" customHeight="false" outlineLevel="0" collapsed="false">
      <c r="A37" s="104" t="s">
        <v>940</v>
      </c>
      <c r="B37" s="116" t="n">
        <v>3400</v>
      </c>
      <c r="C37" s="145" t="n">
        <v>3.936</v>
      </c>
      <c r="D37" s="138" t="n">
        <v>3.22124875154081</v>
      </c>
      <c r="E37" s="138" t="n">
        <v>2.54149139367622</v>
      </c>
      <c r="F37" s="109" t="n">
        <v>69729.0224</v>
      </c>
      <c r="G37" s="109" t="n">
        <v>76641.9704</v>
      </c>
      <c r="H37" s="109" t="n">
        <v>77979.7344</v>
      </c>
      <c r="I37" s="109" t="n">
        <v>79891.8264</v>
      </c>
      <c r="J37" s="109" t="n">
        <v>84889.1804</v>
      </c>
      <c r="K37" s="109" t="n">
        <v>105316.3464</v>
      </c>
    </row>
    <row r="38" customFormat="false" ht="14.5" hidden="false" customHeight="false" outlineLevel="0" collapsed="false">
      <c r="A38" s="111" t="s">
        <v>941</v>
      </c>
      <c r="B38" s="112" t="n">
        <v>3500</v>
      </c>
      <c r="C38" s="145" t="n">
        <v>4.07</v>
      </c>
      <c r="D38" s="138" t="n">
        <v>3.33091524867152</v>
      </c>
      <c r="E38" s="138" t="n">
        <v>2.62801574498532</v>
      </c>
      <c r="F38" s="109" t="n">
        <v>72514.1836</v>
      </c>
      <c r="G38" s="109" t="n">
        <v>79630.4536</v>
      </c>
      <c r="H38" s="109" t="n">
        <v>81007.5636</v>
      </c>
      <c r="I38" s="109" t="n">
        <v>82975.8936</v>
      </c>
      <c r="J38" s="109" t="n">
        <v>88120.2286</v>
      </c>
      <c r="K38" s="109" t="n">
        <v>109148.1936</v>
      </c>
    </row>
    <row r="39" customFormat="false" ht="14.5" hidden="false" customHeight="false" outlineLevel="0" collapsed="false">
      <c r="A39" s="104" t="s">
        <v>942</v>
      </c>
      <c r="B39" s="116" t="n">
        <v>3600</v>
      </c>
      <c r="C39" s="145" t="n">
        <v>4.203</v>
      </c>
      <c r="D39" s="138" t="n">
        <v>3.43976333910722</v>
      </c>
      <c r="E39" s="138" t="n">
        <v>2.71389439218017</v>
      </c>
      <c r="F39" s="109" t="n">
        <v>75299.3448</v>
      </c>
      <c r="G39" s="109" t="n">
        <v>82618.9368</v>
      </c>
      <c r="H39" s="109" t="n">
        <v>84035.3928</v>
      </c>
      <c r="I39" s="109" t="n">
        <v>86059.9608</v>
      </c>
      <c r="J39" s="109" t="n">
        <v>91351.2768</v>
      </c>
      <c r="K39" s="109" t="n">
        <v>112980.0408</v>
      </c>
    </row>
    <row r="40" customFormat="false" ht="14.5" hidden="false" customHeight="false" outlineLevel="0" collapsed="false">
      <c r="A40" s="111" t="s">
        <v>943</v>
      </c>
      <c r="B40" s="112" t="n">
        <v>3700</v>
      </c>
      <c r="C40" s="145" t="n">
        <v>4.337</v>
      </c>
      <c r="D40" s="138" t="n">
        <v>3.54942983623793</v>
      </c>
      <c r="E40" s="138" t="n">
        <v>2.80041874348927</v>
      </c>
      <c r="F40" s="109" t="n">
        <v>78084.506</v>
      </c>
      <c r="G40" s="109" t="n">
        <v>85607.42</v>
      </c>
      <c r="H40" s="109" t="n">
        <v>87063.222</v>
      </c>
      <c r="I40" s="109" t="n">
        <v>89144.028</v>
      </c>
      <c r="J40" s="109" t="n">
        <v>94582.325</v>
      </c>
      <c r="K40" s="109" t="n">
        <v>116811.888</v>
      </c>
    </row>
    <row r="41" customFormat="false" ht="14.5" hidden="false" customHeight="false" outlineLevel="0" collapsed="false">
      <c r="A41" s="104" t="s">
        <v>944</v>
      </c>
      <c r="B41" s="116" t="n">
        <v>3800</v>
      </c>
      <c r="C41" s="145" t="n">
        <v>4.471</v>
      </c>
      <c r="D41" s="138" t="n">
        <v>3.65909633336864</v>
      </c>
      <c r="E41" s="138" t="n">
        <v>2.88694309479837</v>
      </c>
      <c r="F41" s="109" t="n">
        <v>80869.6672</v>
      </c>
      <c r="G41" s="109" t="n">
        <v>88595.9032</v>
      </c>
      <c r="H41" s="109" t="n">
        <v>90091.0512</v>
      </c>
      <c r="I41" s="109" t="n">
        <v>92228.0952</v>
      </c>
      <c r="J41" s="109" t="n">
        <v>97813.3732</v>
      </c>
      <c r="K41" s="109" t="n">
        <v>120643.7352</v>
      </c>
    </row>
    <row r="42" customFormat="false" ht="14.5" hidden="false" customHeight="false" outlineLevel="0" collapsed="false">
      <c r="A42" s="111" t="s">
        <v>945</v>
      </c>
      <c r="B42" s="120" t="n">
        <v>3900</v>
      </c>
      <c r="C42" s="145" t="n">
        <v>4.614</v>
      </c>
      <c r="D42" s="138" t="n">
        <v>3.77612849075439</v>
      </c>
      <c r="E42" s="138" t="n">
        <v>2.97927878313569</v>
      </c>
      <c r="F42" s="109" t="n">
        <v>83655.879</v>
      </c>
      <c r="G42" s="109" t="n">
        <v>91585.437</v>
      </c>
      <c r="H42" s="109" t="n">
        <v>93119.931</v>
      </c>
      <c r="I42" s="109" t="n">
        <v>95313.213</v>
      </c>
      <c r="J42" s="109" t="n">
        <v>101045.472</v>
      </c>
      <c r="K42" s="109" t="n">
        <v>124476.633</v>
      </c>
    </row>
    <row r="43" customFormat="false" ht="14.5" hidden="false" customHeight="false" outlineLevel="0" collapsed="false">
      <c r="A43" s="104" t="s">
        <v>946</v>
      </c>
      <c r="B43" s="116" t="n">
        <v>4000</v>
      </c>
      <c r="C43" s="145" t="n">
        <v>4.758</v>
      </c>
      <c r="D43" s="138" t="n">
        <v>3.89397905483516</v>
      </c>
      <c r="E43" s="138" t="n">
        <v>3.07226017558726</v>
      </c>
      <c r="F43" s="109" t="n">
        <v>86441.0402</v>
      </c>
      <c r="G43" s="109" t="n">
        <v>94573.9202</v>
      </c>
      <c r="H43" s="109" t="n">
        <v>96147.7602</v>
      </c>
      <c r="I43" s="109" t="n">
        <v>98397.2802</v>
      </c>
      <c r="J43" s="109" t="n">
        <v>104276.5202</v>
      </c>
      <c r="K43" s="109" t="n">
        <v>128308.4802</v>
      </c>
    </row>
    <row r="44" customFormat="false" ht="14.5" hidden="false" customHeight="false" outlineLevel="0" collapsed="false">
      <c r="A44" s="111" t="s">
        <v>947</v>
      </c>
      <c r="B44" s="112" t="n">
        <v>4100</v>
      </c>
      <c r="C44" s="145" t="n">
        <v>4.892</v>
      </c>
      <c r="D44" s="138" t="n">
        <v>4.00364555196586</v>
      </c>
      <c r="E44" s="138" t="n">
        <v>3.15878452689636</v>
      </c>
      <c r="F44" s="109" t="n">
        <v>92146.8694</v>
      </c>
      <c r="G44" s="109" t="n">
        <v>100483.0714</v>
      </c>
      <c r="H44" s="109" t="n">
        <v>102096.2574</v>
      </c>
      <c r="I44" s="109" t="n">
        <v>104402.0154</v>
      </c>
      <c r="J44" s="109" t="n">
        <v>110428.2364</v>
      </c>
      <c r="K44" s="109" t="n">
        <v>135060.9954</v>
      </c>
    </row>
    <row r="45" customFormat="false" ht="14.5" hidden="false" customHeight="false" outlineLevel="0" collapsed="false">
      <c r="A45" s="104" t="s">
        <v>948</v>
      </c>
      <c r="B45" s="116" t="n">
        <v>4200</v>
      </c>
      <c r="C45" s="145" t="n">
        <v>5.026</v>
      </c>
      <c r="D45" s="138" t="n">
        <v>4.11331204909657</v>
      </c>
      <c r="E45" s="138" t="n">
        <v>3.24530887820546</v>
      </c>
      <c r="F45" s="109" t="n">
        <v>94040.0712</v>
      </c>
      <c r="G45" s="109" t="n">
        <v>102579.5952</v>
      </c>
      <c r="H45" s="109" t="n">
        <v>104232.1272</v>
      </c>
      <c r="I45" s="109" t="n">
        <v>106594.1232</v>
      </c>
      <c r="J45" s="109" t="n">
        <v>112767.3252</v>
      </c>
      <c r="K45" s="109" t="n">
        <v>138000.8832</v>
      </c>
    </row>
    <row r="46" customFormat="false" ht="14.5" hidden="false" customHeight="false" outlineLevel="0" collapsed="false">
      <c r="A46" s="111" t="s">
        <v>949</v>
      </c>
      <c r="B46" s="112" t="n">
        <v>4300</v>
      </c>
      <c r="C46" s="145" t="n">
        <v>5.159</v>
      </c>
      <c r="D46" s="138" t="n">
        <v>4.22216013953227</v>
      </c>
      <c r="E46" s="138" t="n">
        <v>3.33118752540031</v>
      </c>
      <c r="F46" s="109" t="n">
        <v>95862.8828</v>
      </c>
      <c r="G46" s="109" t="n">
        <v>104605.7288</v>
      </c>
      <c r="H46" s="109" t="n">
        <v>106297.6068</v>
      </c>
      <c r="I46" s="109" t="n">
        <v>108715.8408</v>
      </c>
      <c r="J46" s="109" t="n">
        <v>115036.0238</v>
      </c>
      <c r="K46" s="109" t="n">
        <v>140870.3808</v>
      </c>
    </row>
    <row r="47" customFormat="false" ht="14.5" hidden="false" customHeight="false" outlineLevel="0" collapsed="false">
      <c r="A47" s="104" t="s">
        <v>950</v>
      </c>
      <c r="B47" s="116" t="n">
        <v>4400</v>
      </c>
      <c r="C47" s="145" t="n">
        <v>5.293</v>
      </c>
      <c r="D47" s="138" t="n">
        <v>4.33182663666298</v>
      </c>
      <c r="E47" s="138" t="n">
        <v>3.41771187670941</v>
      </c>
      <c r="F47" s="109" t="n">
        <v>97575.3814</v>
      </c>
      <c r="G47" s="109" t="n">
        <v>106521.5494</v>
      </c>
      <c r="H47" s="109" t="n">
        <v>108252.7734</v>
      </c>
      <c r="I47" s="109" t="n">
        <v>110727.2454</v>
      </c>
      <c r="J47" s="109" t="n">
        <v>117194.4094</v>
      </c>
      <c r="K47" s="109" t="n">
        <v>143629.5654</v>
      </c>
    </row>
    <row r="48" customFormat="false" ht="14.5" hidden="false" customHeight="false" outlineLevel="0" collapsed="false">
      <c r="A48" s="111" t="s">
        <v>951</v>
      </c>
      <c r="B48" s="112" t="n">
        <v>4500</v>
      </c>
      <c r="C48" s="145" t="n">
        <v>5.437</v>
      </c>
      <c r="D48" s="138" t="n">
        <v>4.44967720074375</v>
      </c>
      <c r="E48" s="138" t="n">
        <v>3.51069326916098</v>
      </c>
      <c r="F48" s="109" t="n">
        <v>99401.3448</v>
      </c>
      <c r="G48" s="109" t="n">
        <v>108550.8348</v>
      </c>
      <c r="H48" s="109" t="n">
        <v>110321.4048</v>
      </c>
      <c r="I48" s="109" t="n">
        <v>112852.1148</v>
      </c>
      <c r="J48" s="109" t="n">
        <v>119466.2598</v>
      </c>
      <c r="K48" s="109" t="n">
        <v>146502.2148</v>
      </c>
    </row>
    <row r="49" customFormat="false" ht="14.5" hidden="false" customHeight="false" outlineLevel="0" collapsed="false">
      <c r="A49" s="104" t="s">
        <v>952</v>
      </c>
      <c r="B49" s="116" t="n">
        <v>4600</v>
      </c>
      <c r="C49" s="145" t="n">
        <v>5.581</v>
      </c>
      <c r="D49" s="138" t="n">
        <v>4.56752776482451</v>
      </c>
      <c r="E49" s="138" t="n">
        <v>3.60367466161254</v>
      </c>
      <c r="F49" s="109" t="n">
        <v>101189.4866</v>
      </c>
      <c r="G49" s="109" t="n">
        <v>110542.2986</v>
      </c>
      <c r="H49" s="109" t="n">
        <v>112352.2146</v>
      </c>
      <c r="I49" s="109" t="n">
        <v>114939.1626</v>
      </c>
      <c r="J49" s="109" t="n">
        <v>121700.2886</v>
      </c>
      <c r="K49" s="109" t="n">
        <v>149337.0426</v>
      </c>
    </row>
    <row r="50" customFormat="false" ht="14.5" hidden="false" customHeight="false" outlineLevel="0" collapsed="false">
      <c r="A50" s="111" t="s">
        <v>953</v>
      </c>
      <c r="B50" s="112" t="n">
        <v>4700</v>
      </c>
      <c r="C50" s="145" t="n">
        <v>5.714</v>
      </c>
      <c r="D50" s="138" t="n">
        <v>4.67637585526021</v>
      </c>
      <c r="E50" s="138" t="n">
        <v>3.6895533088074</v>
      </c>
      <c r="F50" s="109" t="n">
        <v>103163.5846</v>
      </c>
      <c r="G50" s="109" t="n">
        <v>112719.7186</v>
      </c>
      <c r="H50" s="109" t="n">
        <v>114568.9806</v>
      </c>
      <c r="I50" s="109" t="n">
        <v>117212.1666</v>
      </c>
      <c r="J50" s="109" t="n">
        <v>124120.2736</v>
      </c>
      <c r="K50" s="109" t="n">
        <v>152357.8266</v>
      </c>
    </row>
    <row r="51" customFormat="false" ht="14.5" hidden="false" customHeight="false" outlineLevel="0" collapsed="false">
      <c r="A51" s="104" t="s">
        <v>954</v>
      </c>
      <c r="B51" s="116" t="n">
        <v>4800</v>
      </c>
      <c r="C51" s="145" t="n">
        <v>5.848</v>
      </c>
      <c r="D51" s="138" t="n">
        <v>4.78604235239092</v>
      </c>
      <c r="E51" s="138" t="n">
        <v>3.77607766011649</v>
      </c>
      <c r="F51" s="109" t="n">
        <v>105003.2058</v>
      </c>
      <c r="G51" s="109" t="n">
        <v>114762.6618</v>
      </c>
      <c r="H51" s="109" t="n">
        <v>116651.2698</v>
      </c>
      <c r="I51" s="109" t="n">
        <v>119350.6938</v>
      </c>
      <c r="J51" s="109" t="n">
        <v>126405.7818</v>
      </c>
      <c r="K51" s="109" t="n">
        <v>155244.1338</v>
      </c>
    </row>
    <row r="52" customFormat="false" ht="14.5" hidden="false" customHeight="false" outlineLevel="0" collapsed="false">
      <c r="A52" s="111" t="s">
        <v>955</v>
      </c>
      <c r="B52" s="112" t="n">
        <v>4900</v>
      </c>
      <c r="C52" s="145" t="n">
        <v>5.981</v>
      </c>
      <c r="D52" s="138" t="n">
        <v>4.89489044282662</v>
      </c>
      <c r="E52" s="138" t="n">
        <v>3.86195630731135</v>
      </c>
      <c r="F52" s="109" t="n">
        <v>106770.3356</v>
      </c>
      <c r="G52" s="109" t="n">
        <v>116733.1136</v>
      </c>
      <c r="H52" s="109" t="n">
        <v>118661.0676</v>
      </c>
      <c r="I52" s="109" t="n">
        <v>121416.7296</v>
      </c>
      <c r="J52" s="109" t="n">
        <v>128618.7986</v>
      </c>
      <c r="K52" s="109" t="n">
        <v>158057.9496</v>
      </c>
    </row>
    <row r="53" customFormat="false" ht="14.5" hidden="false" customHeight="false" outlineLevel="0" collapsed="false">
      <c r="A53" s="104" t="s">
        <v>956</v>
      </c>
      <c r="B53" s="116" t="n">
        <v>5000</v>
      </c>
      <c r="C53" s="145" t="n">
        <v>6.115</v>
      </c>
      <c r="D53" s="138" t="n">
        <v>5.00455693995733</v>
      </c>
      <c r="E53" s="138" t="n">
        <v>3.94848065862045</v>
      </c>
      <c r="F53" s="109" t="n">
        <v>108488.0872</v>
      </c>
      <c r="G53" s="109" t="n">
        <v>118654.1872</v>
      </c>
      <c r="H53" s="109" t="n">
        <v>120621.4872</v>
      </c>
      <c r="I53" s="109" t="n">
        <v>123433.3872</v>
      </c>
      <c r="J53" s="109" t="n">
        <v>130782.4372</v>
      </c>
      <c r="K53" s="109" t="n">
        <v>160822.3872</v>
      </c>
    </row>
    <row r="54" customFormat="false" ht="14.5" hidden="false" customHeight="false" outlineLevel="0" collapsed="false">
      <c r="A54" s="111" t="s">
        <v>957</v>
      </c>
      <c r="B54" s="112" t="n">
        <v>5100</v>
      </c>
      <c r="C54" s="145" t="n">
        <v>6.259</v>
      </c>
      <c r="D54" s="138" t="n">
        <v>5.12240750403809</v>
      </c>
      <c r="E54" s="138" t="n">
        <v>4.04146205107201</v>
      </c>
      <c r="F54" s="109" t="n">
        <v>110244.711</v>
      </c>
      <c r="G54" s="109" t="n">
        <v>120614.133</v>
      </c>
      <c r="H54" s="109" t="n">
        <v>122620.779</v>
      </c>
      <c r="I54" s="109" t="n">
        <v>125488.917</v>
      </c>
      <c r="J54" s="109" t="n">
        <v>132984.948</v>
      </c>
      <c r="K54" s="109" t="n">
        <v>163625.697</v>
      </c>
    </row>
    <row r="55" customFormat="false" ht="14.5" hidden="false" customHeight="false" outlineLevel="0" collapsed="false">
      <c r="A55" s="104" t="s">
        <v>958</v>
      </c>
      <c r="B55" s="116" t="n">
        <v>5200</v>
      </c>
      <c r="C55" s="145" t="n">
        <v>6.403</v>
      </c>
      <c r="D55" s="138" t="n">
        <v>5.24025806811885</v>
      </c>
      <c r="E55" s="138" t="n">
        <v>4.13444344352358</v>
      </c>
      <c r="F55" s="109" t="n">
        <v>111922.5398</v>
      </c>
      <c r="G55" s="109" t="n">
        <v>122495.2838</v>
      </c>
      <c r="H55" s="109" t="n">
        <v>124541.2758</v>
      </c>
      <c r="I55" s="109" t="n">
        <v>127465.6518</v>
      </c>
      <c r="J55" s="109" t="n">
        <v>135108.6638</v>
      </c>
      <c r="K55" s="109" t="n">
        <v>166350.2118</v>
      </c>
    </row>
    <row r="56" customFormat="false" ht="14.5" hidden="false" customHeight="false" outlineLevel="0" collapsed="false">
      <c r="A56" s="111" t="s">
        <v>959</v>
      </c>
      <c r="B56" s="112" t="n">
        <v>5300</v>
      </c>
      <c r="C56" s="145" t="n">
        <v>6.536</v>
      </c>
      <c r="D56" s="138" t="n">
        <v>5.34910615855455</v>
      </c>
      <c r="E56" s="138" t="n">
        <v>4.22032209071844</v>
      </c>
      <c r="F56" s="109" t="n">
        <v>113606.6722</v>
      </c>
      <c r="G56" s="109" t="n">
        <v>124382.7382</v>
      </c>
      <c r="H56" s="109" t="n">
        <v>126468.0762</v>
      </c>
      <c r="I56" s="109" t="n">
        <v>129448.6902</v>
      </c>
      <c r="J56" s="109" t="n">
        <v>137238.6832</v>
      </c>
      <c r="K56" s="109" t="n">
        <v>169081.0302</v>
      </c>
    </row>
    <row r="57" customFormat="false" ht="14.5" hidden="false" customHeight="false" outlineLevel="0" collapsed="false">
      <c r="A57" s="104" t="s">
        <v>960</v>
      </c>
      <c r="B57" s="116" t="n">
        <v>5400</v>
      </c>
      <c r="C57" s="145" t="n">
        <v>6.67</v>
      </c>
      <c r="D57" s="138" t="n">
        <v>5.45877265568526</v>
      </c>
      <c r="E57" s="138" t="n">
        <v>4.30684644202753</v>
      </c>
      <c r="F57" s="109" t="n">
        <v>115396.9152</v>
      </c>
      <c r="G57" s="109" t="n">
        <v>126376.3032</v>
      </c>
      <c r="H57" s="109" t="n">
        <v>128500.9872</v>
      </c>
      <c r="I57" s="109" t="n">
        <v>131537.8392</v>
      </c>
      <c r="J57" s="109" t="n">
        <v>139474.8132</v>
      </c>
      <c r="K57" s="109" t="n">
        <v>171917.9592</v>
      </c>
    </row>
    <row r="58" customFormat="false" ht="14.5" hidden="false" customHeight="false" outlineLevel="0" collapsed="false">
      <c r="A58" s="111" t="s">
        <v>961</v>
      </c>
      <c r="B58" s="112" t="n">
        <v>5500</v>
      </c>
      <c r="C58" s="145" t="n">
        <v>6.804</v>
      </c>
      <c r="D58" s="138" t="n">
        <v>5.56843915281597</v>
      </c>
      <c r="E58" s="138" t="n">
        <v>4.39337079333663</v>
      </c>
      <c r="F58" s="109" t="n">
        <v>116174.3798</v>
      </c>
      <c r="G58" s="109" t="n">
        <v>127357.0898</v>
      </c>
      <c r="H58" s="109" t="n">
        <v>129521.1198</v>
      </c>
      <c r="I58" s="109" t="n">
        <v>132614.2098</v>
      </c>
      <c r="J58" s="109" t="n">
        <v>140698.1648</v>
      </c>
      <c r="K58" s="109" t="n">
        <v>173742.1098</v>
      </c>
    </row>
    <row r="59" customFormat="false" ht="14.5" hidden="false" customHeight="false" outlineLevel="0" collapsed="false">
      <c r="A59" s="104" t="s">
        <v>962</v>
      </c>
      <c r="B59" s="116" t="n">
        <v>5600</v>
      </c>
      <c r="C59" s="145" t="n">
        <v>6.937</v>
      </c>
      <c r="D59" s="138" t="n">
        <v>5.67728724325168</v>
      </c>
      <c r="E59" s="138" t="n">
        <v>4.47924944053148</v>
      </c>
      <c r="F59" s="109" t="n">
        <v>117948.8638</v>
      </c>
      <c r="G59" s="109" t="n">
        <v>129334.8958</v>
      </c>
      <c r="H59" s="109" t="n">
        <v>131538.2718</v>
      </c>
      <c r="I59" s="109" t="n">
        <v>134687.5998</v>
      </c>
      <c r="J59" s="109" t="n">
        <v>142918.5358</v>
      </c>
      <c r="K59" s="109" t="n">
        <v>176563.2798</v>
      </c>
    </row>
    <row r="60" customFormat="false" ht="14.5" hidden="false" customHeight="false" outlineLevel="0" collapsed="false">
      <c r="A60" s="111" t="s">
        <v>963</v>
      </c>
      <c r="B60" s="112" t="n">
        <v>5700</v>
      </c>
      <c r="C60" s="145" t="n">
        <v>7.081</v>
      </c>
      <c r="D60" s="138" t="n">
        <v>5.79513780733244</v>
      </c>
      <c r="E60" s="138" t="n">
        <v>4.57223083298305</v>
      </c>
      <c r="F60" s="109" t="n">
        <v>119791.6368</v>
      </c>
      <c r="G60" s="109" t="n">
        <v>131380.9908</v>
      </c>
      <c r="H60" s="109" t="n">
        <v>133623.7128</v>
      </c>
      <c r="I60" s="109" t="n">
        <v>136829.2788</v>
      </c>
      <c r="J60" s="109" t="n">
        <v>145207.1958</v>
      </c>
      <c r="K60" s="109" t="n">
        <v>179452.7388</v>
      </c>
    </row>
    <row r="61" customFormat="false" ht="14.5" hidden="false" customHeight="false" outlineLevel="0" collapsed="false">
      <c r="A61" s="104" t="s">
        <v>964</v>
      </c>
      <c r="B61" s="116" t="n">
        <v>5800</v>
      </c>
      <c r="C61" s="145" t="n">
        <v>7.225</v>
      </c>
      <c r="D61" s="138" t="n">
        <v>5.9129883714132</v>
      </c>
      <c r="E61" s="138" t="n">
        <v>4.66521222543462</v>
      </c>
      <c r="F61" s="109" t="n">
        <v>122388.7406</v>
      </c>
      <c r="G61" s="109" t="n">
        <v>134181.4166</v>
      </c>
      <c r="H61" s="109" t="n">
        <v>136463.4846</v>
      </c>
      <c r="I61" s="109" t="n">
        <v>139725.2886</v>
      </c>
      <c r="J61" s="109" t="n">
        <v>148250.1866</v>
      </c>
      <c r="K61" s="109" t="n">
        <v>183096.5286</v>
      </c>
    </row>
    <row r="62" customFormat="false" ht="14.5" hidden="false" customHeight="false" outlineLevel="0" collapsed="false">
      <c r="A62" s="111" t="s">
        <v>965</v>
      </c>
      <c r="B62" s="112" t="n">
        <v>5900</v>
      </c>
      <c r="C62" s="145" t="n">
        <v>7.359</v>
      </c>
      <c r="D62" s="138" t="n">
        <v>6.02265486854391</v>
      </c>
      <c r="E62" s="138" t="n">
        <v>4.75173657674372</v>
      </c>
      <c r="F62" s="109" t="n">
        <v>124215.7546</v>
      </c>
      <c r="G62" s="109" t="n">
        <v>136211.7526</v>
      </c>
      <c r="H62" s="109" t="n">
        <v>138533.1666</v>
      </c>
      <c r="I62" s="109" t="n">
        <v>141851.2086</v>
      </c>
      <c r="J62" s="109" t="n">
        <v>150523.0876</v>
      </c>
      <c r="K62" s="109" t="n">
        <v>185970.2286</v>
      </c>
    </row>
    <row r="63" customFormat="false" ht="15" hidden="false" customHeight="false" outlineLevel="0" collapsed="false">
      <c r="A63" s="146" t="s">
        <v>966</v>
      </c>
      <c r="B63" s="124" t="n">
        <v>6000</v>
      </c>
      <c r="C63" s="147" t="n">
        <v>7.492</v>
      </c>
      <c r="D63" s="141" t="n">
        <v>6.13150295897961</v>
      </c>
      <c r="E63" s="141" t="n">
        <v>4.83761522393857</v>
      </c>
      <c r="F63" s="109" t="n">
        <v>126067.983</v>
      </c>
      <c r="G63" s="109" t="n">
        <v>138267.303</v>
      </c>
      <c r="H63" s="109" t="n">
        <v>140628.063</v>
      </c>
      <c r="I63" s="109" t="n">
        <v>144002.343</v>
      </c>
      <c r="J63" s="109" t="n">
        <v>152821.203</v>
      </c>
      <c r="K63" s="109" t="n">
        <v>188869.143</v>
      </c>
    </row>
    <row r="64" customFormat="false" ht="12.5" hidden="false" customHeight="false" outlineLevel="0" collapsed="false">
      <c r="A64" s="75"/>
      <c r="B64" s="75"/>
      <c r="C64" s="75"/>
      <c r="D64" s="75"/>
      <c r="E64" s="75"/>
      <c r="F64" s="75"/>
      <c r="G64" s="75"/>
      <c r="H64" s="132"/>
      <c r="I64" s="75"/>
      <c r="J64" s="75"/>
      <c r="K64" s="75"/>
    </row>
    <row r="65" customFormat="false" ht="13" hidden="false" customHeight="false" outlineLevel="0" collapsed="false">
      <c r="A65" s="128" t="s">
        <v>123</v>
      </c>
      <c r="B65" s="128"/>
      <c r="C65" s="128"/>
      <c r="D65" s="128"/>
      <c r="E65" s="128"/>
      <c r="F65" s="128"/>
      <c r="G65" s="128"/>
      <c r="H65" s="128"/>
      <c r="I65" s="12"/>
      <c r="J65" s="12"/>
      <c r="K65" s="12"/>
    </row>
    <row r="66" customFormat="false" ht="13" hidden="false" customHeight="false" outlineLevel="0" collapsed="false">
      <c r="A66" s="128" t="s">
        <v>124</v>
      </c>
      <c r="B66" s="128"/>
      <c r="C66" s="128"/>
      <c r="D66" s="128"/>
      <c r="E66" s="128"/>
      <c r="F66" s="128"/>
      <c r="G66" s="128"/>
      <c r="H66" s="128"/>
      <c r="I66" s="12"/>
      <c r="J66" s="12"/>
      <c r="K66" s="12"/>
    </row>
    <row r="67" customFormat="false" ht="13" hidden="false" customHeight="false" outlineLevel="0" collapsed="false">
      <c r="A67" s="128" t="s">
        <v>125</v>
      </c>
      <c r="B67" s="75"/>
      <c r="C67" s="75"/>
      <c r="D67" s="75"/>
      <c r="E67" s="75"/>
      <c r="F67" s="75"/>
      <c r="G67" s="75"/>
      <c r="H67" s="75"/>
      <c r="I67" s="75"/>
      <c r="J67" s="75"/>
      <c r="K67" s="75"/>
    </row>
  </sheetData>
  <mergeCells count="16">
    <mergeCell ref="A1:K1"/>
    <mergeCell ref="A2:B2"/>
    <mergeCell ref="C2:D2"/>
    <mergeCell ref="E2:F2"/>
    <mergeCell ref="G2:H2"/>
    <mergeCell ref="A3:I3"/>
    <mergeCell ref="A5:A8"/>
    <mergeCell ref="B5:B8"/>
    <mergeCell ref="C5:E5"/>
    <mergeCell ref="F5:K5"/>
    <mergeCell ref="C6:C8"/>
    <mergeCell ref="D6:D8"/>
    <mergeCell ref="E6:E8"/>
    <mergeCell ref="F6:G7"/>
    <mergeCell ref="H6:I7"/>
    <mergeCell ref="J6:K7"/>
  </mergeCells>
  <conditionalFormatting sqref="C9:E63">
    <cfRule type="expression" priority="2" aboveAverage="0" equalAverage="0" bottom="0" percent="0" rank="0" text="" dxfId="100">
      <formula>MOD(ROW(A2),2)=0</formula>
    </cfRule>
  </conditionalFormatting>
  <conditionalFormatting sqref="C9:C63">
    <cfRule type="expression" priority="3" aboveAverage="0" equalAverage="0" bottom="0" percent="0" rank="0" text="" dxfId="101">
      <formula>MOD(ROW(IV65536),2)=0</formula>
    </cfRule>
  </conditionalFormatting>
  <conditionalFormatting sqref="D9:D63">
    <cfRule type="expression" priority="4" aboveAverage="0" equalAverage="0" bottom="0" percent="0" rank="0" text="" dxfId="102">
      <formula>MOD(ROW(),2)</formula>
    </cfRule>
  </conditionalFormatting>
  <conditionalFormatting sqref="E9:E63">
    <cfRule type="expression" priority="5" aboveAverage="0" equalAverage="0" bottom="0" percent="0" rank="0" text="" dxfId="103">
      <formula>MOD(ROW(),2)</formula>
    </cfRule>
  </conditionalFormatting>
  <conditionalFormatting sqref="F9:K63">
    <cfRule type="expression" priority="6" aboveAverage="0" equalAverage="0" bottom="0" percent="0" rank="0" text="" dxfId="10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3" activeCellId="0" sqref="G13"/>
    </sheetView>
  </sheetViews>
  <sheetFormatPr defaultColWidth="9.0546875" defaultRowHeight="12.5" zeroHeight="false" outlineLevelRow="0" outlineLevelCol="0"/>
  <cols>
    <col collapsed="false" customWidth="true" hidden="false" outlineLevel="0" max="1" min="1" style="0" width="12.53"/>
    <col collapsed="false" customWidth="true" hidden="false" outlineLevel="0" max="2" min="2" style="0" width="10.53"/>
    <col collapsed="false" customWidth="true" hidden="false" outlineLevel="0" max="3" min="3" style="0" width="10.17"/>
    <col collapsed="false" customWidth="true" hidden="false" outlineLevel="0" max="4" min="4" style="0" width="10.26"/>
    <col collapsed="false" customWidth="true" hidden="false" outlineLevel="0" max="5" min="5" style="0" width="11.17"/>
    <col collapsed="false" customWidth="true" hidden="false" outlineLevel="0" max="6" min="6" style="0" width="14.53"/>
    <col collapsed="false" customWidth="true" hidden="false" outlineLevel="0" max="7" min="7" style="0" width="11.44"/>
    <col collapsed="false" customWidth="true" hidden="false" outlineLevel="0" max="8" min="8" style="0" width="13.26"/>
    <col collapsed="false" customWidth="true" hidden="false" outlineLevel="0" max="9" min="9" style="0" width="15.81"/>
    <col collapsed="false" customWidth="true" hidden="false" outlineLevel="0" max="10" min="10" style="0" width="11.81"/>
    <col collapsed="false" customWidth="true" hidden="false" outlineLevel="0" max="11" min="11" style="0" width="12.44"/>
  </cols>
  <sheetData>
    <row r="1" customFormat="false" ht="14" hidden="false" customHeight="false" outlineLevel="0" collapsed="false">
      <c r="A1" s="78" t="s">
        <v>967</v>
      </c>
      <c r="B1" s="78"/>
      <c r="C1" s="78"/>
      <c r="D1" s="78"/>
      <c r="E1" s="78"/>
      <c r="F1" s="78"/>
      <c r="G1" s="78"/>
      <c r="H1" s="78"/>
      <c r="I1" s="78"/>
      <c r="J1" s="78"/>
      <c r="K1" s="78"/>
    </row>
    <row r="2" customFormat="false" ht="15.5" hidden="false" customHeight="false" outlineLevel="0" collapsed="false">
      <c r="A2" s="80"/>
      <c r="B2" s="80"/>
      <c r="C2" s="80"/>
      <c r="D2" s="80"/>
      <c r="E2" s="80"/>
      <c r="F2" s="80"/>
      <c r="G2" s="81"/>
      <c r="H2" s="81"/>
      <c r="I2" s="80"/>
      <c r="J2" s="82"/>
      <c r="K2" s="80" t="s">
        <v>38</v>
      </c>
    </row>
    <row r="3" customFormat="false" ht="15.5" hidden="false" customHeight="false" outlineLevel="0" collapsed="false">
      <c r="A3" s="78" t="s">
        <v>968</v>
      </c>
      <c r="B3" s="78"/>
      <c r="C3" s="78"/>
      <c r="D3" s="78"/>
      <c r="E3" s="78"/>
      <c r="F3" s="78"/>
      <c r="G3" s="78"/>
      <c r="H3" s="78"/>
      <c r="I3" s="78"/>
      <c r="J3" s="80"/>
      <c r="K3" s="81" t="s">
        <v>40</v>
      </c>
    </row>
    <row r="4" customFormat="false" ht="13" hidden="false" customHeight="false" outlineLevel="0" collapsed="false">
      <c r="A4" s="75"/>
      <c r="B4" s="86"/>
      <c r="C4" s="86"/>
      <c r="D4" s="86"/>
      <c r="E4" s="86"/>
      <c r="F4" s="86"/>
      <c r="G4" s="86"/>
      <c r="H4" s="133"/>
      <c r="I4" s="86"/>
      <c r="J4" s="75"/>
      <c r="K4" s="75"/>
    </row>
    <row r="5" customFormat="false" ht="13.5" hidden="false" customHeight="true" outlineLevel="0" collapsed="false">
      <c r="A5" s="88" t="s">
        <v>41</v>
      </c>
      <c r="B5" s="89" t="s">
        <v>42</v>
      </c>
      <c r="C5" s="90" t="s">
        <v>43</v>
      </c>
      <c r="D5" s="90"/>
      <c r="E5" s="90"/>
      <c r="F5" s="90" t="s">
        <v>44</v>
      </c>
      <c r="G5" s="90"/>
      <c r="H5" s="90" t="s">
        <v>45</v>
      </c>
      <c r="I5" s="90"/>
      <c r="J5" s="90" t="s">
        <v>46</v>
      </c>
      <c r="K5" s="90"/>
    </row>
    <row r="6" customFormat="false" ht="12.5" hidden="false" customHeight="true" outlineLevel="0" collapsed="false">
      <c r="A6" s="88"/>
      <c r="B6" s="89"/>
      <c r="C6" s="94" t="s">
        <v>47</v>
      </c>
      <c r="D6" s="95" t="s">
        <v>48</v>
      </c>
      <c r="E6" s="96" t="s">
        <v>49</v>
      </c>
      <c r="F6" s="97" t="s">
        <v>50</v>
      </c>
      <c r="G6" s="97"/>
      <c r="H6" s="97" t="s">
        <v>45</v>
      </c>
      <c r="I6" s="97"/>
      <c r="J6" s="97" t="s">
        <v>46</v>
      </c>
      <c r="K6" s="97"/>
    </row>
    <row r="7" customFormat="false" ht="12.5" hidden="false" customHeight="false" outlineLevel="0" collapsed="false">
      <c r="A7" s="88"/>
      <c r="B7" s="89"/>
      <c r="C7" s="94"/>
      <c r="D7" s="95"/>
      <c r="E7" s="96"/>
      <c r="F7" s="97"/>
      <c r="G7" s="97"/>
      <c r="H7" s="97"/>
      <c r="I7" s="97"/>
      <c r="J7" s="97"/>
      <c r="K7" s="97"/>
    </row>
    <row r="8" customFormat="false" ht="52.5" hidden="false" customHeight="false" outlineLevel="0" collapsed="false">
      <c r="A8" s="88"/>
      <c r="B8" s="89"/>
      <c r="C8" s="94"/>
      <c r="D8" s="95"/>
      <c r="E8" s="96"/>
      <c r="F8" s="101" t="s">
        <v>52</v>
      </c>
      <c r="G8" s="102" t="s">
        <v>53</v>
      </c>
      <c r="H8" s="134" t="s">
        <v>54</v>
      </c>
      <c r="I8" s="102" t="s">
        <v>55</v>
      </c>
      <c r="J8" s="101" t="s">
        <v>56</v>
      </c>
      <c r="K8" s="102" t="s">
        <v>57</v>
      </c>
    </row>
    <row r="9" customFormat="false" ht="14.5" hidden="false" customHeight="false" outlineLevel="0" collapsed="false">
      <c r="A9" s="104" t="s">
        <v>969</v>
      </c>
      <c r="B9" s="105" t="n">
        <v>600</v>
      </c>
      <c r="C9" s="144" t="n">
        <v>0.258901367725</v>
      </c>
      <c r="D9" s="136" t="n">
        <v>0.211886612692166</v>
      </c>
      <c r="E9" s="136" t="n">
        <v>0.16717367832421</v>
      </c>
      <c r="F9" s="109" t="n">
        <v>12807.0612</v>
      </c>
      <c r="G9" s="109" t="n">
        <v>14227.2252</v>
      </c>
      <c r="H9" s="109" t="n">
        <v>14510.8872</v>
      </c>
      <c r="I9" s="109" t="n">
        <v>14916.2952</v>
      </c>
      <c r="J9" s="109" t="n">
        <v>16328.4252</v>
      </c>
      <c r="K9" s="109" t="n">
        <v>20068.5612</v>
      </c>
    </row>
    <row r="10" customFormat="false" ht="14.5" hidden="false" customHeight="false" outlineLevel="0" collapsed="false">
      <c r="A10" s="111" t="s">
        <v>970</v>
      </c>
      <c r="B10" s="112" t="n">
        <f aca="false">B9+100</f>
        <v>700</v>
      </c>
      <c r="C10" s="145" t="n">
        <v>0.337888225675</v>
      </c>
      <c r="D10" s="138" t="n">
        <v>0.276529986055877</v>
      </c>
      <c r="E10" s="138" t="n">
        <v>0.218175817473969</v>
      </c>
      <c r="F10" s="109" t="n">
        <v>14269.1874</v>
      </c>
      <c r="G10" s="109" t="n">
        <v>15926.0454</v>
      </c>
      <c r="H10" s="109" t="n">
        <v>16256.9844</v>
      </c>
      <c r="I10" s="109" t="n">
        <v>16729.9604</v>
      </c>
      <c r="J10" s="109" t="n">
        <v>18377.4454</v>
      </c>
      <c r="K10" s="109" t="n">
        <v>22740.9374</v>
      </c>
    </row>
    <row r="11" customFormat="false" ht="14.5" hidden="false" customHeight="false" outlineLevel="0" collapsed="false">
      <c r="A11" s="104" t="s">
        <v>971</v>
      </c>
      <c r="B11" s="116" t="n">
        <f aca="false">B10+100</f>
        <v>800</v>
      </c>
      <c r="C11" s="145" t="n">
        <v>0.4212632424</v>
      </c>
      <c r="D11" s="138" t="n">
        <v>0.344764657939795</v>
      </c>
      <c r="E11" s="138" t="n">
        <v>0.272011408798714</v>
      </c>
      <c r="F11" s="109" t="n">
        <v>15697.6944</v>
      </c>
      <c r="G11" s="109" t="n">
        <v>17591.2464</v>
      </c>
      <c r="H11" s="109" t="n">
        <v>17969.4624</v>
      </c>
      <c r="I11" s="109" t="n">
        <v>18510.0064</v>
      </c>
      <c r="J11" s="109" t="n">
        <v>20392.8464</v>
      </c>
      <c r="K11" s="109" t="n">
        <v>25379.6944</v>
      </c>
    </row>
    <row r="12" customFormat="false" ht="14.5" hidden="false" customHeight="false" outlineLevel="0" collapsed="false">
      <c r="A12" s="111" t="s">
        <v>972</v>
      </c>
      <c r="B12" s="112" t="n">
        <f aca="false">B11+100</f>
        <v>900</v>
      </c>
      <c r="C12" s="145" t="n">
        <v>0.50025010035</v>
      </c>
      <c r="D12" s="138" t="n">
        <v>0.409408031303507</v>
      </c>
      <c r="E12" s="138" t="n">
        <v>0.323013547948473</v>
      </c>
      <c r="F12" s="109" t="n">
        <v>17198.6928</v>
      </c>
      <c r="G12" s="109" t="n">
        <v>19328.9388</v>
      </c>
      <c r="H12" s="109" t="n">
        <v>19754.4318</v>
      </c>
      <c r="I12" s="109" t="n">
        <v>20362.5438</v>
      </c>
      <c r="J12" s="109" t="n">
        <v>22480.7388</v>
      </c>
      <c r="K12" s="109" t="n">
        <v>28090.9428</v>
      </c>
    </row>
    <row r="13" customFormat="false" ht="14.5" hidden="false" customHeight="false" outlineLevel="0" collapsed="false">
      <c r="A13" s="104" t="s">
        <v>973</v>
      </c>
      <c r="B13" s="116" t="n">
        <f aca="false">B12+100</f>
        <v>1000</v>
      </c>
      <c r="C13" s="145" t="n">
        <v>0.5792369583</v>
      </c>
      <c r="D13" s="138" t="n">
        <v>0.474051404667218</v>
      </c>
      <c r="E13" s="138" t="n">
        <v>0.374015687098232</v>
      </c>
      <c r="F13" s="109" t="n">
        <v>18593.5806</v>
      </c>
      <c r="G13" s="109" t="n">
        <v>20960.5206</v>
      </c>
      <c r="H13" s="109" t="n">
        <v>21433.2906</v>
      </c>
      <c r="I13" s="109" t="n">
        <v>22108.9706</v>
      </c>
      <c r="J13" s="109" t="n">
        <v>24462.5206</v>
      </c>
      <c r="K13" s="109" t="n">
        <v>30696.0806</v>
      </c>
    </row>
    <row r="14" customFormat="false" ht="14.5" hidden="false" customHeight="false" outlineLevel="0" collapsed="false">
      <c r="A14" s="111" t="s">
        <v>974</v>
      </c>
      <c r="B14" s="112" t="n">
        <f aca="false">B13+100</f>
        <v>1100</v>
      </c>
      <c r="C14" s="145" t="n">
        <v>0.65822381625</v>
      </c>
      <c r="D14" s="138" t="n">
        <v>0.53869477803093</v>
      </c>
      <c r="E14" s="138" t="n">
        <v>0.425017826247991</v>
      </c>
      <c r="F14" s="109" t="n">
        <v>20017.8852</v>
      </c>
      <c r="G14" s="109" t="n">
        <v>22621.5192</v>
      </c>
      <c r="H14" s="109" t="n">
        <v>23141.5662</v>
      </c>
      <c r="I14" s="109" t="n">
        <v>23884.8142</v>
      </c>
      <c r="J14" s="109" t="n">
        <v>26473.7192</v>
      </c>
      <c r="K14" s="109" t="n">
        <v>33330.6352</v>
      </c>
    </row>
    <row r="15" customFormat="false" ht="14.5" hidden="false" customHeight="false" outlineLevel="0" collapsed="false">
      <c r="A15" s="104" t="s">
        <v>975</v>
      </c>
      <c r="B15" s="116" t="n">
        <f aca="false">B14+100</f>
        <v>1200</v>
      </c>
      <c r="C15" s="145" t="n">
        <v>0.7372106742</v>
      </c>
      <c r="D15" s="138" t="n">
        <v>0.603338151394641</v>
      </c>
      <c r="E15" s="138" t="n">
        <v>0.47601996539775</v>
      </c>
      <c r="F15" s="109" t="n">
        <v>21526.2378</v>
      </c>
      <c r="G15" s="109" t="n">
        <v>24366.5658</v>
      </c>
      <c r="H15" s="109" t="n">
        <v>24933.8898</v>
      </c>
      <c r="I15" s="109" t="n">
        <v>25744.7058</v>
      </c>
      <c r="J15" s="109" t="n">
        <v>28568.9658</v>
      </c>
      <c r="K15" s="109" t="n">
        <v>36049.2378</v>
      </c>
    </row>
    <row r="16" customFormat="false" ht="14.5" hidden="false" customHeight="false" outlineLevel="0" collapsed="false">
      <c r="A16" s="111" t="s">
        <v>976</v>
      </c>
      <c r="B16" s="112" t="n">
        <f aca="false">B15+100</f>
        <v>1300</v>
      </c>
      <c r="C16" s="145" t="n">
        <v>0.81619753215</v>
      </c>
      <c r="D16" s="138" t="n">
        <v>0.667981524758353</v>
      </c>
      <c r="E16" s="138" t="n">
        <v>0.527022104547508</v>
      </c>
      <c r="F16" s="109" t="n">
        <v>22948.4412</v>
      </c>
      <c r="G16" s="109" t="n">
        <v>26025.4632</v>
      </c>
      <c r="H16" s="109" t="n">
        <v>26640.0642</v>
      </c>
      <c r="I16" s="109" t="n">
        <v>27518.4482</v>
      </c>
      <c r="J16" s="109" t="n">
        <v>30578.0632</v>
      </c>
      <c r="K16" s="109" t="n">
        <v>38681.6912</v>
      </c>
    </row>
    <row r="17" customFormat="false" ht="14.5" hidden="false" customHeight="false" outlineLevel="0" collapsed="false">
      <c r="A17" s="104" t="s">
        <v>977</v>
      </c>
      <c r="B17" s="116" t="n">
        <f aca="false">B16+100</f>
        <v>1400</v>
      </c>
      <c r="C17" s="145" t="n">
        <v>0.899572548875</v>
      </c>
      <c r="D17" s="138" t="n">
        <v>0.736216196642271</v>
      </c>
      <c r="E17" s="138" t="n">
        <v>0.580857695872254</v>
      </c>
      <c r="F17" s="109" t="n">
        <v>24524.0322</v>
      </c>
      <c r="G17" s="109" t="n">
        <v>27837.7482</v>
      </c>
      <c r="H17" s="109" t="n">
        <v>28499.6262</v>
      </c>
      <c r="I17" s="109" t="n">
        <v>29445.5782</v>
      </c>
      <c r="J17" s="109" t="n">
        <v>32740.5482</v>
      </c>
      <c r="K17" s="109" t="n">
        <v>41467.5322</v>
      </c>
    </row>
    <row r="18" customFormat="false" ht="14.5" hidden="false" customHeight="false" outlineLevel="0" collapsed="false">
      <c r="A18" s="111" t="s">
        <v>978</v>
      </c>
      <c r="B18" s="112" t="n">
        <f aca="false">B17+100</f>
        <v>1500</v>
      </c>
      <c r="C18" s="145" t="n">
        <v>0.978559406825</v>
      </c>
      <c r="D18" s="138" t="n">
        <v>0.800859570005982</v>
      </c>
      <c r="E18" s="138" t="n">
        <v>0.631859835022013</v>
      </c>
      <c r="F18" s="109" t="n">
        <v>26127.9894</v>
      </c>
      <c r="G18" s="109" t="n">
        <v>29678.3994</v>
      </c>
      <c r="H18" s="109" t="n">
        <v>30387.5544</v>
      </c>
      <c r="I18" s="109" t="n">
        <v>31401.0744</v>
      </c>
      <c r="J18" s="109" t="n">
        <v>34931.3994</v>
      </c>
      <c r="K18" s="109" t="n">
        <v>44281.7394</v>
      </c>
    </row>
    <row r="19" customFormat="false" ht="14.5" hidden="false" customHeight="false" outlineLevel="0" collapsed="false">
      <c r="A19" s="104" t="s">
        <v>979</v>
      </c>
      <c r="B19" s="116" t="n">
        <f aca="false">B18+100</f>
        <v>1600</v>
      </c>
      <c r="C19" s="145" t="n">
        <v>1.057546264775</v>
      </c>
      <c r="D19" s="138" t="n">
        <v>0.865502943369694</v>
      </c>
      <c r="E19" s="138" t="n">
        <v>0.682861974171772</v>
      </c>
      <c r="F19" s="109" t="n">
        <v>27644.7468</v>
      </c>
      <c r="G19" s="109" t="n">
        <v>31431.8508</v>
      </c>
      <c r="H19" s="109" t="n">
        <v>32188.2828</v>
      </c>
      <c r="I19" s="109" t="n">
        <v>33269.3708</v>
      </c>
      <c r="J19" s="109" t="n">
        <v>37035.0508</v>
      </c>
      <c r="K19" s="109" t="n">
        <v>47008.7468</v>
      </c>
    </row>
    <row r="20" customFormat="false" ht="14.5" hidden="false" customHeight="false" outlineLevel="0" collapsed="false">
      <c r="A20" s="111" t="s">
        <v>980</v>
      </c>
      <c r="B20" s="112" t="n">
        <f aca="false">B19+100</f>
        <v>1700</v>
      </c>
      <c r="C20" s="145" t="n">
        <v>1.136533122725</v>
      </c>
      <c r="D20" s="138" t="n">
        <v>0.930146316733405</v>
      </c>
      <c r="E20" s="138" t="n">
        <v>0.733864113321531</v>
      </c>
      <c r="F20" s="109" t="n">
        <v>29149.9476</v>
      </c>
      <c r="G20" s="109" t="n">
        <v>33173.7456</v>
      </c>
      <c r="H20" s="109" t="n">
        <v>33977.4546</v>
      </c>
      <c r="I20" s="109" t="n">
        <v>35126.1106</v>
      </c>
      <c r="J20" s="109" t="n">
        <v>39127.1456</v>
      </c>
      <c r="K20" s="109" t="n">
        <v>49724.1976</v>
      </c>
    </row>
    <row r="21" customFormat="false" ht="14.5" hidden="false" customHeight="false" outlineLevel="0" collapsed="false">
      <c r="A21" s="104" t="s">
        <v>981</v>
      </c>
      <c r="B21" s="116" t="n">
        <f aca="false">B20+100</f>
        <v>1800</v>
      </c>
      <c r="C21" s="145" t="n">
        <v>1.215519980675</v>
      </c>
      <c r="D21" s="138" t="n">
        <v>0.994789690097117</v>
      </c>
      <c r="E21" s="138" t="n">
        <v>0.784866252471289</v>
      </c>
      <c r="F21" s="109" t="n">
        <v>30620.4786</v>
      </c>
      <c r="G21" s="109" t="n">
        <v>34880.9706</v>
      </c>
      <c r="H21" s="109" t="n">
        <v>35731.9566</v>
      </c>
      <c r="I21" s="109" t="n">
        <v>36948.1806</v>
      </c>
      <c r="J21" s="109" t="n">
        <v>41184.5706</v>
      </c>
      <c r="K21" s="109" t="n">
        <v>52404.9786</v>
      </c>
    </row>
    <row r="22" customFormat="false" ht="14.5" hidden="false" customHeight="false" outlineLevel="0" collapsed="false">
      <c r="A22" s="111" t="s">
        <v>982</v>
      </c>
      <c r="B22" s="112" t="n">
        <f aca="false">B21+100</f>
        <v>1900</v>
      </c>
      <c r="C22" s="145" t="n">
        <v>1.2988949974</v>
      </c>
      <c r="D22" s="138" t="n">
        <v>1.06302436198103</v>
      </c>
      <c r="E22" s="138" t="n">
        <v>0.838701843796035</v>
      </c>
      <c r="F22" s="109" t="n">
        <v>32138.2866</v>
      </c>
      <c r="G22" s="109" t="n">
        <v>36635.4726</v>
      </c>
      <c r="H22" s="109" t="n">
        <v>37533.7356</v>
      </c>
      <c r="I22" s="109" t="n">
        <v>38817.5276</v>
      </c>
      <c r="J22" s="109" t="n">
        <v>43289.2726</v>
      </c>
      <c r="K22" s="109" t="n">
        <v>55133.0366</v>
      </c>
    </row>
    <row r="23" customFormat="false" ht="14.5" hidden="false" customHeight="false" outlineLevel="0" collapsed="false">
      <c r="A23" s="104" t="s">
        <v>983</v>
      </c>
      <c r="B23" s="116" t="n">
        <f aca="false">B22+100</f>
        <v>2000</v>
      </c>
      <c r="C23" s="145" t="n">
        <v>1.37788185535</v>
      </c>
      <c r="D23" s="138" t="n">
        <v>1.12766773534475</v>
      </c>
      <c r="E23" s="138" t="n">
        <v>0.889703982945794</v>
      </c>
      <c r="F23" s="109" t="n">
        <v>33644.538</v>
      </c>
      <c r="G23" s="109" t="n">
        <v>38378.418</v>
      </c>
      <c r="H23" s="109" t="n">
        <v>39323.958</v>
      </c>
      <c r="I23" s="109" t="n">
        <v>40675.318</v>
      </c>
      <c r="J23" s="109" t="n">
        <v>45382.418</v>
      </c>
      <c r="K23" s="109" t="n">
        <v>57849.538</v>
      </c>
    </row>
    <row r="24" customFormat="false" ht="14.5" hidden="false" customHeight="false" outlineLevel="0" collapsed="false">
      <c r="A24" s="111" t="s">
        <v>984</v>
      </c>
      <c r="B24" s="112" t="n">
        <f aca="false">B23+100</f>
        <v>2100</v>
      </c>
      <c r="C24" s="145" t="n">
        <v>1.4568687133</v>
      </c>
      <c r="D24" s="138" t="n">
        <v>1.19231110870846</v>
      </c>
      <c r="E24" s="138" t="n">
        <v>0.940706122095553</v>
      </c>
      <c r="F24" s="109" t="n">
        <v>35165.4978</v>
      </c>
      <c r="G24" s="109" t="n">
        <v>40136.0718</v>
      </c>
      <c r="H24" s="109" t="n">
        <v>41128.8888</v>
      </c>
      <c r="I24" s="109" t="n">
        <v>42547.8168</v>
      </c>
      <c r="J24" s="109" t="n">
        <v>47490.2718</v>
      </c>
      <c r="K24" s="109" t="n">
        <v>60580.7478</v>
      </c>
    </row>
    <row r="25" customFormat="false" ht="14.5" hidden="false" customHeight="false" outlineLevel="0" collapsed="false">
      <c r="A25" s="104" t="s">
        <v>985</v>
      </c>
      <c r="B25" s="116" t="n">
        <f aca="false">B24+100</f>
        <v>2200</v>
      </c>
      <c r="C25" s="145" t="n">
        <v>1.53585557125</v>
      </c>
      <c r="D25" s="138" t="n">
        <v>1.25695448207217</v>
      </c>
      <c r="E25" s="138" t="n">
        <v>0.991708261245312</v>
      </c>
      <c r="F25" s="109" t="n">
        <v>36566.6892</v>
      </c>
      <c r="G25" s="109" t="n">
        <v>41773.9572</v>
      </c>
      <c r="H25" s="109" t="n">
        <v>42814.0512</v>
      </c>
      <c r="I25" s="109" t="n">
        <v>44300.5472</v>
      </c>
      <c r="J25" s="109" t="n">
        <v>49478.3572</v>
      </c>
      <c r="K25" s="109" t="n">
        <v>63192.1892</v>
      </c>
    </row>
    <row r="26" customFormat="false" ht="14.5" hidden="false" customHeight="false" outlineLevel="0" collapsed="false">
      <c r="A26" s="111" t="s">
        <v>986</v>
      </c>
      <c r="B26" s="112" t="n">
        <f aca="false">B25+100</f>
        <v>2300</v>
      </c>
      <c r="C26" s="145" t="n">
        <v>1.6148424292</v>
      </c>
      <c r="D26" s="138" t="n">
        <v>1.32159785543588</v>
      </c>
      <c r="E26" s="138" t="n">
        <v>1.04271040039507</v>
      </c>
      <c r="F26" s="109" t="n">
        <v>37993.095</v>
      </c>
      <c r="G26" s="109" t="n">
        <v>43437.057</v>
      </c>
      <c r="H26" s="109" t="n">
        <v>44524.428</v>
      </c>
      <c r="I26" s="109" t="n">
        <v>46078.492</v>
      </c>
      <c r="J26" s="109" t="n">
        <v>51491.657</v>
      </c>
      <c r="K26" s="109" t="n">
        <v>65828.845</v>
      </c>
    </row>
    <row r="27" customFormat="false" ht="14.5" hidden="false" customHeight="false" outlineLevel="0" collapsed="false">
      <c r="A27" s="104" t="s">
        <v>987</v>
      </c>
      <c r="B27" s="116" t="n">
        <f aca="false">B26+100</f>
        <v>2400</v>
      </c>
      <c r="C27" s="145" t="n">
        <v>1.69382928715</v>
      </c>
      <c r="D27" s="138" t="n">
        <v>1.38624122879959</v>
      </c>
      <c r="E27" s="138" t="n">
        <v>1.09371253954483</v>
      </c>
      <c r="F27" s="109" t="n">
        <v>39576.0402</v>
      </c>
      <c r="G27" s="109" t="n">
        <v>45256.6962</v>
      </c>
      <c r="H27" s="109" t="n">
        <v>46391.3442</v>
      </c>
      <c r="I27" s="109" t="n">
        <v>48012.9762</v>
      </c>
      <c r="J27" s="109" t="n">
        <v>53661.4962</v>
      </c>
      <c r="K27" s="109" t="n">
        <v>68622.0402</v>
      </c>
    </row>
    <row r="28" customFormat="false" ht="14.5" hidden="false" customHeight="false" outlineLevel="0" collapsed="false">
      <c r="A28" s="111" t="s">
        <v>988</v>
      </c>
      <c r="B28" s="112" t="n">
        <f aca="false">B27+100</f>
        <v>2500</v>
      </c>
      <c r="C28" s="145" t="n">
        <v>1.777204303875</v>
      </c>
      <c r="D28" s="138" t="n">
        <v>1.45447590068351</v>
      </c>
      <c r="E28" s="138" t="n">
        <v>1.14754813086957</v>
      </c>
      <c r="F28" s="109" t="n">
        <v>41001.3954</v>
      </c>
      <c r="G28" s="109" t="n">
        <v>46918.7454</v>
      </c>
      <c r="H28" s="109" t="n">
        <v>48100.6704</v>
      </c>
      <c r="I28" s="109" t="n">
        <v>49789.8704</v>
      </c>
      <c r="J28" s="109" t="n">
        <v>55673.7454</v>
      </c>
      <c r="K28" s="109" t="n">
        <v>71257.6454</v>
      </c>
    </row>
    <row r="29" customFormat="false" ht="14.5" hidden="false" customHeight="false" outlineLevel="0" collapsed="false">
      <c r="A29" s="104" t="s">
        <v>989</v>
      </c>
      <c r="B29" s="116" t="n">
        <f aca="false">B28+100</f>
        <v>2600</v>
      </c>
      <c r="C29" s="145" t="n">
        <v>1.856191161825</v>
      </c>
      <c r="D29" s="138" t="n">
        <v>1.51911927404722</v>
      </c>
      <c r="E29" s="138" t="n">
        <v>1.19855027001933</v>
      </c>
      <c r="F29" s="109" t="n">
        <v>42484.5336</v>
      </c>
      <c r="G29" s="109" t="n">
        <v>48638.5776</v>
      </c>
      <c r="H29" s="109" t="n">
        <v>49867.7796</v>
      </c>
      <c r="I29" s="109" t="n">
        <v>51624.5476</v>
      </c>
      <c r="J29" s="109" t="n">
        <v>57743.7776</v>
      </c>
      <c r="K29" s="109" t="n">
        <v>73951.0336</v>
      </c>
    </row>
    <row r="30" customFormat="false" ht="14.5" hidden="false" customHeight="false" outlineLevel="0" collapsed="false">
      <c r="A30" s="111" t="s">
        <v>990</v>
      </c>
      <c r="B30" s="112" t="n">
        <f aca="false">B29+100</f>
        <v>2700</v>
      </c>
      <c r="C30" s="145" t="n">
        <v>1.935178019775</v>
      </c>
      <c r="D30" s="138" t="n">
        <v>1.58376264741093</v>
      </c>
      <c r="E30" s="138" t="n">
        <v>1.24955240916909</v>
      </c>
      <c r="F30" s="109" t="n">
        <v>45385.9818</v>
      </c>
      <c r="G30" s="109" t="n">
        <v>51776.7198</v>
      </c>
      <c r="H30" s="109" t="n">
        <v>53053.1988</v>
      </c>
      <c r="I30" s="109" t="n">
        <v>54877.5348</v>
      </c>
      <c r="J30" s="109" t="n">
        <v>61232.1198</v>
      </c>
      <c r="K30" s="109" t="n">
        <v>78062.7318</v>
      </c>
    </row>
    <row r="31" customFormat="false" ht="14.5" hidden="false" customHeight="false" outlineLevel="0" collapsed="false">
      <c r="A31" s="104" t="s">
        <v>991</v>
      </c>
      <c r="B31" s="116" t="n">
        <f aca="false">B30+100</f>
        <v>2800</v>
      </c>
      <c r="C31" s="145" t="n">
        <v>2.014164877725</v>
      </c>
      <c r="D31" s="138" t="n">
        <v>1.64840602077465</v>
      </c>
      <c r="E31" s="138" t="n">
        <v>1.30055454831885</v>
      </c>
      <c r="F31" s="109" t="n">
        <v>47440.6464</v>
      </c>
      <c r="G31" s="109" t="n">
        <v>54068.0784</v>
      </c>
      <c r="H31" s="109" t="n">
        <v>55391.8344</v>
      </c>
      <c r="I31" s="109" t="n">
        <v>57283.7384</v>
      </c>
      <c r="J31" s="109" t="n">
        <v>63873.6784</v>
      </c>
      <c r="K31" s="109" t="n">
        <v>81327.6464</v>
      </c>
    </row>
    <row r="32" customFormat="false" ht="14.5" hidden="false" customHeight="false" outlineLevel="0" collapsed="false">
      <c r="A32" s="111" t="s">
        <v>992</v>
      </c>
      <c r="B32" s="112" t="n">
        <f aca="false">B31+100</f>
        <v>2900</v>
      </c>
      <c r="C32" s="145" t="n">
        <v>2.093151735675</v>
      </c>
      <c r="D32" s="138" t="n">
        <v>1.71304939413836</v>
      </c>
      <c r="E32" s="138" t="n">
        <v>1.35155668746861</v>
      </c>
      <c r="F32" s="109" t="n">
        <v>48972.1122</v>
      </c>
      <c r="G32" s="109" t="n">
        <v>55836.2382</v>
      </c>
      <c r="H32" s="109" t="n">
        <v>57207.2712</v>
      </c>
      <c r="I32" s="109" t="n">
        <v>59166.7432</v>
      </c>
      <c r="J32" s="109" t="n">
        <v>65992.0382</v>
      </c>
      <c r="K32" s="109" t="n">
        <v>84069.3622</v>
      </c>
    </row>
    <row r="33" customFormat="false" ht="14.5" hidden="false" customHeight="false" outlineLevel="0" collapsed="false">
      <c r="A33" s="104" t="s">
        <v>993</v>
      </c>
      <c r="B33" s="116" t="n">
        <f aca="false">B32+100</f>
        <v>3000</v>
      </c>
      <c r="C33" s="145" t="n">
        <v>2.1765267524</v>
      </c>
      <c r="D33" s="138" t="n">
        <v>1.78128406602227</v>
      </c>
      <c r="E33" s="138" t="n">
        <v>1.40539227879336</v>
      </c>
      <c r="F33" s="109" t="n">
        <v>50542.4502</v>
      </c>
      <c r="G33" s="109" t="n">
        <v>57643.2702</v>
      </c>
      <c r="H33" s="109" t="n">
        <v>59061.5802</v>
      </c>
      <c r="I33" s="109" t="n">
        <v>61088.6202</v>
      </c>
      <c r="J33" s="109" t="n">
        <v>68149.2702</v>
      </c>
      <c r="K33" s="109" t="n">
        <v>86849.9502</v>
      </c>
    </row>
    <row r="34" customFormat="false" ht="14.5" hidden="false" customHeight="false" outlineLevel="0" collapsed="false">
      <c r="A34" s="111" t="s">
        <v>994</v>
      </c>
      <c r="B34" s="112" t="n">
        <f aca="false">B33+100</f>
        <v>3100</v>
      </c>
      <c r="C34" s="145" t="n">
        <v>2.25551361035</v>
      </c>
      <c r="D34" s="138" t="n">
        <v>1.84592743938599</v>
      </c>
      <c r="E34" s="139" t="n">
        <v>1.45639441794311</v>
      </c>
      <c r="F34" s="109" t="n">
        <v>59000.5218</v>
      </c>
      <c r="G34" s="109" t="n">
        <v>66338.0358</v>
      </c>
      <c r="H34" s="109" t="n">
        <v>67803.6228</v>
      </c>
      <c r="I34" s="109" t="n">
        <v>69898.2308</v>
      </c>
      <c r="J34" s="109" t="n">
        <v>77194.2358</v>
      </c>
      <c r="K34" s="109" t="n">
        <v>96518.2718</v>
      </c>
    </row>
    <row r="35" customFormat="false" ht="14.5" hidden="false" customHeight="false" outlineLevel="0" collapsed="false">
      <c r="A35" s="104" t="s">
        <v>995</v>
      </c>
      <c r="B35" s="116" t="n">
        <v>3200</v>
      </c>
      <c r="C35" s="145" t="n">
        <v>2.1940793875</v>
      </c>
      <c r="D35" s="138" t="n">
        <v>1.7956492601031</v>
      </c>
      <c r="E35" s="139" t="n">
        <v>1.4167260874933</v>
      </c>
      <c r="F35" s="109" t="n">
        <v>60495.2166</v>
      </c>
      <c r="G35" s="109" t="n">
        <v>68069.4246</v>
      </c>
      <c r="H35" s="109" t="n">
        <v>69582.2886</v>
      </c>
      <c r="I35" s="109" t="n">
        <v>71744.4646</v>
      </c>
      <c r="J35" s="109" t="n">
        <v>79275.8246</v>
      </c>
      <c r="K35" s="109" t="n">
        <v>99223.2166</v>
      </c>
    </row>
    <row r="36" customFormat="false" ht="14.5" hidden="false" customHeight="false" outlineLevel="0" collapsed="false">
      <c r="A36" s="111" t="s">
        <v>996</v>
      </c>
      <c r="B36" s="112" t="n">
        <v>3300</v>
      </c>
      <c r="C36" s="145" t="n">
        <v>2.27306624545</v>
      </c>
      <c r="D36" s="138" t="n">
        <v>1.86029263346681</v>
      </c>
      <c r="E36" s="138" t="n">
        <v>1.46772822664306</v>
      </c>
      <c r="F36" s="109" t="n">
        <v>61987.8102</v>
      </c>
      <c r="G36" s="109" t="n">
        <v>69798.7122</v>
      </c>
      <c r="H36" s="109" t="n">
        <v>71358.8532</v>
      </c>
      <c r="I36" s="109" t="n">
        <v>73588.5972</v>
      </c>
      <c r="J36" s="109" t="n">
        <v>81355.3122</v>
      </c>
      <c r="K36" s="109" t="n">
        <v>101926.0602</v>
      </c>
    </row>
    <row r="37" customFormat="false" ht="14.5" hidden="false" customHeight="false" outlineLevel="0" collapsed="false">
      <c r="A37" s="104" t="s">
        <v>997</v>
      </c>
      <c r="B37" s="116" t="n">
        <v>3400</v>
      </c>
      <c r="C37" s="145" t="n">
        <v>2.3520531034</v>
      </c>
      <c r="D37" s="138" t="n">
        <v>1.92493600683052</v>
      </c>
      <c r="E37" s="138" t="n">
        <v>1.51873036579282</v>
      </c>
      <c r="F37" s="109" t="n">
        <v>63499.3146</v>
      </c>
      <c r="G37" s="109" t="n">
        <v>71546.9106</v>
      </c>
      <c r="H37" s="109" t="n">
        <v>73154.3286</v>
      </c>
      <c r="I37" s="109" t="n">
        <v>75451.6406</v>
      </c>
      <c r="J37" s="109" t="n">
        <v>83453.7106</v>
      </c>
      <c r="K37" s="109" t="n">
        <v>104647.8146</v>
      </c>
    </row>
    <row r="38" customFormat="false" ht="14.5" hidden="false" customHeight="false" outlineLevel="0" collapsed="false">
      <c r="A38" s="111" t="s">
        <v>998</v>
      </c>
      <c r="B38" s="112" t="n">
        <v>3500</v>
      </c>
      <c r="C38" s="145" t="n">
        <v>2.43103996135</v>
      </c>
      <c r="D38" s="138" t="n">
        <v>1.98957938019423</v>
      </c>
      <c r="E38" s="138" t="n">
        <v>1.56973250494258</v>
      </c>
      <c r="F38" s="109" t="n">
        <v>65114.8284</v>
      </c>
      <c r="G38" s="109" t="n">
        <v>73399.1184</v>
      </c>
      <c r="H38" s="109" t="n">
        <v>75053.8134</v>
      </c>
      <c r="I38" s="109" t="n">
        <v>77418.6934</v>
      </c>
      <c r="J38" s="109" t="n">
        <v>85656.1184</v>
      </c>
      <c r="K38" s="109" t="n">
        <v>107473.5784</v>
      </c>
    </row>
    <row r="39" customFormat="false" ht="14.5" hidden="false" customHeight="false" outlineLevel="0" collapsed="false">
      <c r="A39" s="104" t="s">
        <v>999</v>
      </c>
      <c r="B39" s="116" t="n">
        <v>3600</v>
      </c>
      <c r="C39" s="145" t="n">
        <v>2.514414978075</v>
      </c>
      <c r="D39" s="138" t="n">
        <v>2.05781405207815</v>
      </c>
      <c r="E39" s="138" t="n">
        <v>1.62356809626732</v>
      </c>
      <c r="F39" s="109" t="n">
        <v>66626.3328</v>
      </c>
      <c r="G39" s="109" t="n">
        <v>75147.3168</v>
      </c>
      <c r="H39" s="109" t="n">
        <v>76849.2888</v>
      </c>
      <c r="I39" s="109" t="n">
        <v>79281.7368</v>
      </c>
      <c r="J39" s="109" t="n">
        <v>87754.5168</v>
      </c>
      <c r="K39" s="109" t="n">
        <v>110195.3328</v>
      </c>
    </row>
    <row r="40" customFormat="false" ht="14.5" hidden="false" customHeight="false" outlineLevel="0" collapsed="false">
      <c r="A40" s="111" t="s">
        <v>1000</v>
      </c>
      <c r="B40" s="112" t="n">
        <v>3700</v>
      </c>
      <c r="C40" s="145" t="n">
        <v>2.5977899948</v>
      </c>
      <c r="D40" s="138" t="n">
        <v>2.12604872396207</v>
      </c>
      <c r="E40" s="138" t="n">
        <v>1.67740368759207</v>
      </c>
      <c r="F40" s="109" t="n">
        <v>68186.1648</v>
      </c>
      <c r="G40" s="109" t="n">
        <v>76943.8428</v>
      </c>
      <c r="H40" s="109" t="n">
        <v>78693.0918</v>
      </c>
      <c r="I40" s="109" t="n">
        <v>81193.1078</v>
      </c>
      <c r="J40" s="109" t="n">
        <v>89901.2428</v>
      </c>
      <c r="K40" s="109" t="n">
        <v>112965.4148</v>
      </c>
    </row>
    <row r="41" customFormat="false" ht="14.5" hidden="false" customHeight="false" outlineLevel="0" collapsed="false">
      <c r="A41" s="104" t="s">
        <v>1001</v>
      </c>
      <c r="B41" s="116" t="n">
        <v>3800</v>
      </c>
      <c r="C41" s="145" t="n">
        <v>2.67677685275</v>
      </c>
      <c r="D41" s="138" t="n">
        <v>2.19069209732578</v>
      </c>
      <c r="E41" s="138" t="n">
        <v>1.72840582674183</v>
      </c>
      <c r="F41" s="109" t="n">
        <v>69703.9728</v>
      </c>
      <c r="G41" s="109" t="n">
        <v>78698.3448</v>
      </c>
      <c r="H41" s="109" t="n">
        <v>80494.8708</v>
      </c>
      <c r="I41" s="109" t="n">
        <v>83062.4548</v>
      </c>
      <c r="J41" s="109" t="n">
        <v>92005.9448</v>
      </c>
      <c r="K41" s="109" t="n">
        <v>115693.4728</v>
      </c>
    </row>
    <row r="42" customFormat="false" ht="14.5" hidden="false" customHeight="false" outlineLevel="0" collapsed="false">
      <c r="A42" s="111" t="s">
        <v>1002</v>
      </c>
      <c r="B42" s="120" t="n">
        <v>3900</v>
      </c>
      <c r="C42" s="145" t="n">
        <v>2.7557637107</v>
      </c>
      <c r="D42" s="138" t="n">
        <v>2.25533547068949</v>
      </c>
      <c r="E42" s="138" t="n">
        <v>1.77940796589159</v>
      </c>
      <c r="F42" s="109" t="n">
        <v>71308.9806</v>
      </c>
      <c r="G42" s="109" t="n">
        <v>80540.0466</v>
      </c>
      <c r="H42" s="109" t="n">
        <v>82383.8496</v>
      </c>
      <c r="I42" s="109" t="n">
        <v>85019.0016</v>
      </c>
      <c r="J42" s="109" t="n">
        <v>94197.8466</v>
      </c>
      <c r="K42" s="109" t="n">
        <v>118508.7306</v>
      </c>
    </row>
    <row r="43" customFormat="false" ht="14.5" hidden="false" customHeight="false" outlineLevel="0" collapsed="false">
      <c r="A43" s="104" t="s">
        <v>1003</v>
      </c>
      <c r="B43" s="116" t="n">
        <v>4000</v>
      </c>
      <c r="C43" s="145" t="n">
        <v>2.83475056865</v>
      </c>
      <c r="D43" s="138" t="n">
        <v>2.3199788440532</v>
      </c>
      <c r="E43" s="138" t="n">
        <v>1.83041010504135</v>
      </c>
      <c r="F43" s="109" t="n">
        <v>72883.521</v>
      </c>
      <c r="G43" s="109" t="n">
        <v>82351.281</v>
      </c>
      <c r="H43" s="109" t="n">
        <v>84242.361</v>
      </c>
      <c r="I43" s="109" t="n">
        <v>86945.081</v>
      </c>
      <c r="J43" s="109" t="n">
        <v>96359.281</v>
      </c>
      <c r="K43" s="109" t="n">
        <v>121293.521</v>
      </c>
    </row>
    <row r="44" customFormat="false" ht="14.5" hidden="false" customHeight="false" outlineLevel="0" collapsed="false">
      <c r="A44" s="111" t="s">
        <v>1004</v>
      </c>
      <c r="B44" s="112" t="n">
        <v>4100</v>
      </c>
      <c r="C44" s="145" t="n">
        <v>2.9137374266</v>
      </c>
      <c r="D44" s="138" t="n">
        <v>2.38462221741692</v>
      </c>
      <c r="E44" s="138" t="n">
        <v>1.88141224419111</v>
      </c>
      <c r="F44" s="109" t="n">
        <v>74421.2904</v>
      </c>
      <c r="G44" s="109" t="n">
        <v>84125.7444</v>
      </c>
      <c r="H44" s="109" t="n">
        <v>86064.1014</v>
      </c>
      <c r="I44" s="109" t="n">
        <v>88834.3894</v>
      </c>
      <c r="J44" s="109" t="n">
        <v>98483.9444</v>
      </c>
      <c r="K44" s="109" t="n">
        <v>124041.5404</v>
      </c>
    </row>
    <row r="45" customFormat="false" ht="14.5" hidden="false" customHeight="false" outlineLevel="0" collapsed="false">
      <c r="A45" s="104" t="s">
        <v>1005</v>
      </c>
      <c r="B45" s="116" t="n">
        <v>4200</v>
      </c>
      <c r="C45" s="145" t="n">
        <v>2.99272428455</v>
      </c>
      <c r="D45" s="138" t="n">
        <v>2.44926559078063</v>
      </c>
      <c r="E45" s="138" t="n">
        <v>1.93241438334086</v>
      </c>
      <c r="F45" s="109" t="n">
        <v>76023.1464</v>
      </c>
      <c r="G45" s="109" t="n">
        <v>85964.2944</v>
      </c>
      <c r="H45" s="109" t="n">
        <v>87949.9284</v>
      </c>
      <c r="I45" s="109" t="n">
        <v>90787.7844</v>
      </c>
      <c r="J45" s="109" t="n">
        <v>100672.6944</v>
      </c>
      <c r="K45" s="109" t="n">
        <v>126853.6464</v>
      </c>
    </row>
    <row r="46" customFormat="false" ht="14.5" hidden="false" customHeight="false" outlineLevel="0" collapsed="false">
      <c r="A46" s="111" t="s">
        <v>1006</v>
      </c>
      <c r="B46" s="112" t="n">
        <v>4300</v>
      </c>
      <c r="C46" s="145" t="n">
        <v>3.0717111425</v>
      </c>
      <c r="D46" s="138" t="n">
        <v>2.51390896414434</v>
      </c>
      <c r="E46" s="138" t="n">
        <v>1.98341652249062</v>
      </c>
      <c r="F46" s="109" t="n">
        <v>77473.716</v>
      </c>
      <c r="G46" s="109" t="n">
        <v>87651.558</v>
      </c>
      <c r="H46" s="109" t="n">
        <v>89684.469</v>
      </c>
      <c r="I46" s="109" t="n">
        <v>92589.893</v>
      </c>
      <c r="J46" s="109" t="n">
        <v>102710.158</v>
      </c>
      <c r="K46" s="109" t="n">
        <v>129514.466</v>
      </c>
    </row>
    <row r="47" customFormat="false" ht="14.5" hidden="false" customHeight="false" outlineLevel="0" collapsed="false">
      <c r="A47" s="104" t="s">
        <v>1007</v>
      </c>
      <c r="B47" s="116" t="n">
        <v>4400</v>
      </c>
      <c r="C47" s="145" t="n">
        <v>3.15069800045</v>
      </c>
      <c r="D47" s="138" t="n">
        <v>2.57855233750805</v>
      </c>
      <c r="E47" s="138" t="n">
        <v>2.03441866164038</v>
      </c>
      <c r="F47" s="109" t="n">
        <v>78894.8688</v>
      </c>
      <c r="G47" s="109" t="n">
        <v>89309.4048</v>
      </c>
      <c r="H47" s="109" t="n">
        <v>91389.5928</v>
      </c>
      <c r="I47" s="109" t="n">
        <v>94362.5848</v>
      </c>
      <c r="J47" s="109" t="n">
        <v>104718.2048</v>
      </c>
      <c r="K47" s="109" t="n">
        <v>132145.8688</v>
      </c>
    </row>
    <row r="48" customFormat="false" ht="14.5" hidden="false" customHeight="false" outlineLevel="0" collapsed="false">
      <c r="A48" s="111" t="s">
        <v>1008</v>
      </c>
      <c r="B48" s="112" t="n">
        <v>4500</v>
      </c>
      <c r="C48" s="145" t="n">
        <v>3.2296848584</v>
      </c>
      <c r="D48" s="138" t="n">
        <v>2.64319571087176</v>
      </c>
      <c r="E48" s="138" t="n">
        <v>2.08542080079014</v>
      </c>
      <c r="F48" s="109" t="n">
        <v>80387.4624</v>
      </c>
      <c r="G48" s="109" t="n">
        <v>91038.6924</v>
      </c>
      <c r="H48" s="109" t="n">
        <v>93166.1574</v>
      </c>
      <c r="I48" s="109" t="n">
        <v>96206.7174</v>
      </c>
      <c r="J48" s="109" t="n">
        <v>106797.6924</v>
      </c>
      <c r="K48" s="109" t="n">
        <v>134848.7124</v>
      </c>
    </row>
    <row r="49" customFormat="false" ht="14.5" hidden="false" customHeight="false" outlineLevel="0" collapsed="false">
      <c r="A49" s="104" t="s">
        <v>1009</v>
      </c>
      <c r="B49" s="116" t="n">
        <v>4600</v>
      </c>
      <c r="C49" s="145" t="n">
        <v>3.30867171635</v>
      </c>
      <c r="D49" s="138" t="n">
        <v>2.70783908423547</v>
      </c>
      <c r="E49" s="138" t="n">
        <v>2.1364229399399</v>
      </c>
      <c r="F49" s="109" t="n">
        <v>81901.068</v>
      </c>
      <c r="G49" s="109" t="n">
        <v>92788.992</v>
      </c>
      <c r="H49" s="109" t="n">
        <v>94963.734</v>
      </c>
      <c r="I49" s="109" t="n">
        <v>98071.862</v>
      </c>
      <c r="J49" s="109" t="n">
        <v>108898.192</v>
      </c>
      <c r="K49" s="109" t="n">
        <v>137572.568</v>
      </c>
    </row>
    <row r="50" customFormat="false" ht="14.5" hidden="false" customHeight="false" outlineLevel="0" collapsed="false">
      <c r="A50" s="111" t="s">
        <v>1010</v>
      </c>
      <c r="B50" s="112" t="n">
        <v>4700</v>
      </c>
      <c r="C50" s="145" t="n">
        <v>3.3876585743</v>
      </c>
      <c r="D50" s="138" t="n">
        <v>2.77248245759919</v>
      </c>
      <c r="E50" s="138" t="n">
        <v>2.18742507908966</v>
      </c>
      <c r="F50" s="109" t="n">
        <v>83764.5234</v>
      </c>
      <c r="G50" s="109" t="n">
        <v>94889.1414</v>
      </c>
      <c r="H50" s="109" t="n">
        <v>97111.1604</v>
      </c>
      <c r="I50" s="109" t="n">
        <v>100286.8564</v>
      </c>
      <c r="J50" s="109" t="n">
        <v>111348.5414</v>
      </c>
      <c r="K50" s="109" t="n">
        <v>140646.2734</v>
      </c>
    </row>
    <row r="51" customFormat="false" ht="14.5" hidden="false" customHeight="false" outlineLevel="0" collapsed="false">
      <c r="A51" s="104" t="s">
        <v>1011</v>
      </c>
      <c r="B51" s="116" t="n">
        <v>4800</v>
      </c>
      <c r="C51" s="145" t="n">
        <v>3.471033591025</v>
      </c>
      <c r="D51" s="138" t="n">
        <v>2.8407171294831</v>
      </c>
      <c r="E51" s="138" t="n">
        <v>2.2412606704144</v>
      </c>
      <c r="F51" s="109" t="n">
        <v>85276.0278</v>
      </c>
      <c r="G51" s="109" t="n">
        <v>96637.3398</v>
      </c>
      <c r="H51" s="109" t="n">
        <v>98906.6358</v>
      </c>
      <c r="I51" s="109" t="n">
        <v>102149.8998</v>
      </c>
      <c r="J51" s="109" t="n">
        <v>113446.9398</v>
      </c>
      <c r="K51" s="109" t="n">
        <v>143368.0278</v>
      </c>
    </row>
    <row r="52" customFormat="false" ht="14.5" hidden="false" customHeight="false" outlineLevel="0" collapsed="false">
      <c r="A52" s="111" t="s">
        <v>1012</v>
      </c>
      <c r="B52" s="112" t="n">
        <v>4900</v>
      </c>
      <c r="C52" s="145" t="n">
        <v>3.55440860775</v>
      </c>
      <c r="D52" s="138" t="n">
        <v>2.90895180136702</v>
      </c>
      <c r="E52" s="138" t="n">
        <v>2.29509626173915</v>
      </c>
      <c r="F52" s="109" t="n">
        <v>86752.8624</v>
      </c>
      <c r="G52" s="109" t="n">
        <v>98350.8684</v>
      </c>
      <c r="H52" s="109" t="n">
        <v>100667.4414</v>
      </c>
      <c r="I52" s="109" t="n">
        <v>103978.2734</v>
      </c>
      <c r="J52" s="109" t="n">
        <v>115510.6684</v>
      </c>
      <c r="K52" s="109" t="n">
        <v>146055.1124</v>
      </c>
    </row>
    <row r="53" customFormat="false" ht="14.5" hidden="false" customHeight="false" outlineLevel="0" collapsed="false">
      <c r="A53" s="104" t="s">
        <v>1013</v>
      </c>
      <c r="B53" s="116" t="n">
        <v>5000</v>
      </c>
      <c r="C53" s="145" t="n">
        <v>3.6333954657</v>
      </c>
      <c r="D53" s="138" t="n">
        <v>2.97359517473073</v>
      </c>
      <c r="E53" s="138" t="n">
        <v>2.34609840088891</v>
      </c>
      <c r="F53" s="109" t="n">
        <v>88210.7862</v>
      </c>
      <c r="G53" s="109" t="n">
        <v>100045.4862</v>
      </c>
      <c r="H53" s="109" t="n">
        <v>102409.3362</v>
      </c>
      <c r="I53" s="109" t="n">
        <v>105787.7362</v>
      </c>
      <c r="J53" s="109" t="n">
        <v>117555.4862</v>
      </c>
      <c r="K53" s="109" t="n">
        <v>148723.2862</v>
      </c>
    </row>
    <row r="54" customFormat="false" ht="14.5" hidden="false" customHeight="false" outlineLevel="0" collapsed="false">
      <c r="A54" s="111" t="s">
        <v>1014</v>
      </c>
      <c r="B54" s="112" t="n">
        <v>5100</v>
      </c>
      <c r="C54" s="145" t="n">
        <v>3.71238232365</v>
      </c>
      <c r="D54" s="138" t="n">
        <v>3.03823854809444</v>
      </c>
      <c r="E54" s="138" t="n">
        <v>2.39710054003867</v>
      </c>
      <c r="F54" s="109" t="n">
        <v>89729.6448</v>
      </c>
      <c r="G54" s="109" t="n">
        <v>101801.0388</v>
      </c>
      <c r="H54" s="109" t="n">
        <v>104212.1658</v>
      </c>
      <c r="I54" s="109" t="n">
        <v>107658.1338</v>
      </c>
      <c r="J54" s="109" t="n">
        <v>119661.2388</v>
      </c>
      <c r="K54" s="109" t="n">
        <v>151452.3948</v>
      </c>
    </row>
    <row r="55" customFormat="false" ht="14.5" hidden="false" customHeight="false" outlineLevel="0" collapsed="false">
      <c r="A55" s="104" t="s">
        <v>1015</v>
      </c>
      <c r="B55" s="116" t="n">
        <v>5200</v>
      </c>
      <c r="C55" s="145" t="n">
        <v>3.7913691816</v>
      </c>
      <c r="D55" s="138" t="n">
        <v>3.10288192145816</v>
      </c>
      <c r="E55" s="138" t="n">
        <v>2.44810267918843</v>
      </c>
      <c r="F55" s="109" t="n">
        <v>91019.4726</v>
      </c>
      <c r="G55" s="109" t="n">
        <v>103327.5606</v>
      </c>
      <c r="H55" s="109" t="n">
        <v>105785.9646</v>
      </c>
      <c r="I55" s="109" t="n">
        <v>109299.5006</v>
      </c>
      <c r="J55" s="109" t="n">
        <v>121537.9606</v>
      </c>
      <c r="K55" s="109" t="n">
        <v>153952.4726</v>
      </c>
    </row>
    <row r="56" customFormat="false" ht="14.5" hidden="false" customHeight="false" outlineLevel="0" collapsed="false">
      <c r="A56" s="111" t="s">
        <v>1016</v>
      </c>
      <c r="B56" s="112" t="n">
        <v>5300</v>
      </c>
      <c r="C56" s="145" t="n">
        <v>3.87035603955</v>
      </c>
      <c r="D56" s="138" t="n">
        <v>3.16752529482187</v>
      </c>
      <c r="E56" s="138" t="n">
        <v>2.49910481833819</v>
      </c>
      <c r="F56" s="109" t="n">
        <v>95681.7264</v>
      </c>
      <c r="G56" s="109" t="n">
        <v>108226.5084</v>
      </c>
      <c r="H56" s="109" t="n">
        <v>110732.1894</v>
      </c>
      <c r="I56" s="109" t="n">
        <v>114313.2934</v>
      </c>
      <c r="J56" s="109" t="n">
        <v>126787.1084</v>
      </c>
      <c r="K56" s="109" t="n">
        <v>159824.9764</v>
      </c>
    </row>
    <row r="57" customFormat="false" ht="14.5" hidden="false" customHeight="false" outlineLevel="0" collapsed="false">
      <c r="A57" s="104" t="s">
        <v>1017</v>
      </c>
      <c r="B57" s="116" t="n">
        <v>5400</v>
      </c>
      <c r="C57" s="145" t="n">
        <v>3.9493428975</v>
      </c>
      <c r="D57" s="138" t="n">
        <v>3.23216866818558</v>
      </c>
      <c r="E57" s="138" t="n">
        <v>2.55010695748794</v>
      </c>
      <c r="F57" s="109" t="n">
        <v>97278.3294</v>
      </c>
      <c r="G57" s="109" t="n">
        <v>110059.8054</v>
      </c>
      <c r="H57" s="109" t="n">
        <v>112612.7634</v>
      </c>
      <c r="I57" s="109" t="n">
        <v>116261.4354</v>
      </c>
      <c r="J57" s="109" t="n">
        <v>128970.6054</v>
      </c>
      <c r="K57" s="109" t="n">
        <v>162631.8294</v>
      </c>
    </row>
    <row r="58" customFormat="false" ht="14.5" hidden="false" customHeight="false" outlineLevel="0" collapsed="false">
      <c r="A58" s="111" t="s">
        <v>1018</v>
      </c>
      <c r="B58" s="112" t="n">
        <v>5500</v>
      </c>
      <c r="C58" s="145" t="n">
        <v>4.02832975545</v>
      </c>
      <c r="D58" s="138" t="n">
        <v>3.29681204154929</v>
      </c>
      <c r="E58" s="138" t="n">
        <v>2.6011090966377</v>
      </c>
      <c r="F58" s="109" t="n">
        <v>98884.3878</v>
      </c>
      <c r="G58" s="109" t="n">
        <v>111902.5578</v>
      </c>
      <c r="H58" s="109" t="n">
        <v>114502.7928</v>
      </c>
      <c r="I58" s="109" t="n">
        <v>118219.0328</v>
      </c>
      <c r="J58" s="109" t="n">
        <v>131163.5578</v>
      </c>
      <c r="K58" s="109" t="n">
        <v>165448.1378</v>
      </c>
    </row>
    <row r="59" customFormat="false" ht="14.5" hidden="false" customHeight="false" outlineLevel="0" collapsed="false">
      <c r="A59" s="104" t="s">
        <v>1019</v>
      </c>
      <c r="B59" s="116" t="n">
        <v>5600</v>
      </c>
      <c r="C59" s="145" t="n">
        <v>4.1073166134</v>
      </c>
      <c r="D59" s="138" t="n">
        <v>3.361455414913</v>
      </c>
      <c r="E59" s="138" t="n">
        <v>2.65211123578746</v>
      </c>
      <c r="F59" s="109" t="n">
        <v>100469.4342</v>
      </c>
      <c r="G59" s="109" t="n">
        <v>113724.2982</v>
      </c>
      <c r="H59" s="109" t="n">
        <v>116371.8102</v>
      </c>
      <c r="I59" s="109" t="n">
        <v>120155.6182</v>
      </c>
      <c r="J59" s="109" t="n">
        <v>133335.4982</v>
      </c>
      <c r="K59" s="109" t="n">
        <v>168243.4342</v>
      </c>
    </row>
    <row r="60" customFormat="false" ht="14.5" hidden="false" customHeight="false" outlineLevel="0" collapsed="false">
      <c r="A60" s="111" t="s">
        <v>1020</v>
      </c>
      <c r="B60" s="112" t="n">
        <v>5700</v>
      </c>
      <c r="C60" s="145" t="n">
        <v>4.18630347135</v>
      </c>
      <c r="D60" s="138" t="n">
        <v>3.42609878827671</v>
      </c>
      <c r="E60" s="138" t="n">
        <v>2.70311337493722</v>
      </c>
      <c r="F60" s="109" t="n">
        <v>102158.49</v>
      </c>
      <c r="G60" s="109" t="n">
        <v>115650.048</v>
      </c>
      <c r="H60" s="109" t="n">
        <v>118344.837</v>
      </c>
      <c r="I60" s="109" t="n">
        <v>122196.213</v>
      </c>
      <c r="J60" s="109" t="n">
        <v>135611.448</v>
      </c>
      <c r="K60" s="109" t="n">
        <v>171142.74</v>
      </c>
    </row>
    <row r="61" customFormat="false" ht="14.5" hidden="false" customHeight="false" outlineLevel="0" collapsed="false">
      <c r="A61" s="104" t="s">
        <v>1021</v>
      </c>
      <c r="B61" s="116" t="n">
        <v>5800</v>
      </c>
      <c r="C61" s="145" t="n">
        <v>4.269678488075</v>
      </c>
      <c r="D61" s="138" t="n">
        <v>3.49433346016063</v>
      </c>
      <c r="E61" s="138" t="n">
        <v>2.75694896626197</v>
      </c>
      <c r="F61" s="109" t="n">
        <v>103688.9052</v>
      </c>
      <c r="G61" s="109" t="n">
        <v>117417.1572</v>
      </c>
      <c r="H61" s="109" t="n">
        <v>120159.2232</v>
      </c>
      <c r="I61" s="109" t="n">
        <v>124078.1672</v>
      </c>
      <c r="J61" s="109" t="n">
        <v>137728.7572</v>
      </c>
      <c r="K61" s="109" t="n">
        <v>173883.4052</v>
      </c>
    </row>
    <row r="62" customFormat="false" ht="14.5" hidden="false" customHeight="false" outlineLevel="0" collapsed="false">
      <c r="A62" s="111" t="s">
        <v>1022</v>
      </c>
      <c r="B62" s="112" t="n">
        <v>5900</v>
      </c>
      <c r="C62" s="145" t="n">
        <v>4.3530535048</v>
      </c>
      <c r="D62" s="138" t="n">
        <v>3.56256813204455</v>
      </c>
      <c r="E62" s="138" t="n">
        <v>2.81078455758671</v>
      </c>
      <c r="F62" s="109" t="n">
        <v>105320.178</v>
      </c>
      <c r="G62" s="109" t="n">
        <v>119285.124</v>
      </c>
      <c r="H62" s="109" t="n">
        <v>122074.467</v>
      </c>
      <c r="I62" s="109" t="n">
        <v>126060.979</v>
      </c>
      <c r="J62" s="109" t="n">
        <v>139946.924</v>
      </c>
      <c r="K62" s="109" t="n">
        <v>176724.928</v>
      </c>
    </row>
    <row r="63" customFormat="false" ht="15" hidden="false" customHeight="false" outlineLevel="0" collapsed="false">
      <c r="A63" s="146" t="s">
        <v>1023</v>
      </c>
      <c r="B63" s="124" t="n">
        <v>6000</v>
      </c>
      <c r="C63" s="147" t="n">
        <v>4.436428521525</v>
      </c>
      <c r="D63" s="141" t="n">
        <v>3.63080280392847</v>
      </c>
      <c r="E63" s="141" t="n">
        <v>2.86462014891146</v>
      </c>
      <c r="F63" s="109" t="n">
        <v>109460.2836</v>
      </c>
      <c r="G63" s="109" t="n">
        <v>123661.9236</v>
      </c>
      <c r="H63" s="109" t="n">
        <v>126498.5436</v>
      </c>
      <c r="I63" s="109" t="n">
        <v>130552.6236</v>
      </c>
      <c r="J63" s="109" t="n">
        <v>144673.9236</v>
      </c>
      <c r="K63" s="109" t="n">
        <v>182075.2836</v>
      </c>
    </row>
    <row r="64" customFormat="false" ht="12.5" hidden="false" customHeight="false" outlineLevel="0" collapsed="false">
      <c r="A64" s="75"/>
      <c r="B64" s="75"/>
      <c r="C64" s="75"/>
      <c r="D64" s="75"/>
      <c r="E64" s="75"/>
      <c r="F64" s="75"/>
      <c r="G64" s="75"/>
      <c r="H64" s="132"/>
      <c r="I64" s="75"/>
      <c r="J64" s="75"/>
      <c r="K64" s="75"/>
    </row>
    <row r="65" customFormat="false" ht="13" hidden="false" customHeight="false" outlineLevel="0" collapsed="false">
      <c r="A65" s="128" t="s">
        <v>123</v>
      </c>
      <c r="B65" s="128"/>
      <c r="C65" s="128"/>
      <c r="D65" s="128"/>
      <c r="E65" s="128"/>
      <c r="F65" s="128"/>
      <c r="G65" s="128"/>
      <c r="H65" s="128"/>
      <c r="I65" s="12"/>
      <c r="J65" s="12"/>
      <c r="K65" s="12"/>
    </row>
    <row r="66" customFormat="false" ht="13" hidden="false" customHeight="false" outlineLevel="0" collapsed="false">
      <c r="A66" s="128" t="s">
        <v>124</v>
      </c>
      <c r="B66" s="128"/>
      <c r="C66" s="128"/>
      <c r="D66" s="128"/>
      <c r="E66" s="128"/>
      <c r="F66" s="128"/>
      <c r="G66" s="128"/>
      <c r="H66" s="128"/>
      <c r="I66" s="12"/>
      <c r="J66" s="12"/>
      <c r="K66" s="12"/>
    </row>
    <row r="67" customFormat="false" ht="13" hidden="false" customHeight="false" outlineLevel="0" collapsed="false">
      <c r="A67" s="128" t="s">
        <v>125</v>
      </c>
      <c r="B67" s="75"/>
      <c r="C67" s="75"/>
      <c r="D67" s="75"/>
      <c r="E67" s="75"/>
      <c r="F67" s="75"/>
      <c r="G67" s="75"/>
      <c r="H67" s="75"/>
      <c r="I67" s="75"/>
      <c r="J67" s="75"/>
      <c r="K67" s="75"/>
    </row>
  </sheetData>
  <mergeCells count="16">
    <mergeCell ref="A1:K1"/>
    <mergeCell ref="A2:B2"/>
    <mergeCell ref="C2:D2"/>
    <mergeCell ref="E2:F2"/>
    <mergeCell ref="G2:H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105">
      <formula>MOD(ROW(IV65536),2)=0</formula>
    </cfRule>
  </conditionalFormatting>
  <conditionalFormatting sqref="D9:D63">
    <cfRule type="expression" priority="3" aboveAverage="0" equalAverage="0" bottom="0" percent="0" rank="0" text="" dxfId="106">
      <formula>MOD(ROW(),2)</formula>
    </cfRule>
  </conditionalFormatting>
  <conditionalFormatting sqref="E9:E63">
    <cfRule type="expression" priority="4" aboveAverage="0" equalAverage="0" bottom="0" percent="0" rank="0" text="" dxfId="107">
      <formula>MOD(ROW(),2)</formula>
    </cfRule>
  </conditionalFormatting>
  <conditionalFormatting sqref="C9:E63">
    <cfRule type="expression" priority="5" aboveAverage="0" equalAverage="0" bottom="0" percent="0" rank="0" text="" dxfId="108">
      <formula>MOD(ROW(A2),2)=0</formula>
    </cfRule>
  </conditionalFormatting>
  <conditionalFormatting sqref="F9:K63">
    <cfRule type="expression" priority="6" aboveAverage="0" equalAverage="0" bottom="0" percent="0" rank="0" text="" dxfId="10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K63"/>
    </sheetView>
  </sheetViews>
  <sheetFormatPr defaultColWidth="9.0546875" defaultRowHeight="12.5" zeroHeight="false" outlineLevelRow="0" outlineLevelCol="0"/>
  <cols>
    <col collapsed="false" customWidth="true" hidden="false" outlineLevel="0" max="1" min="1" style="0" width="11.44"/>
    <col collapsed="false" customWidth="true" hidden="false" outlineLevel="0" max="2" min="2" style="0" width="10.81"/>
    <col collapsed="false" customWidth="true" hidden="false" outlineLevel="0" max="6" min="6" style="0" width="11.44"/>
    <col collapsed="false" customWidth="true" hidden="false" outlineLevel="0" max="7" min="7" style="0" width="13.44"/>
    <col collapsed="false" customWidth="true" hidden="false" outlineLevel="0" max="8" min="8" style="0" width="13.81"/>
    <col collapsed="false" customWidth="true" hidden="false" outlineLevel="0" max="9" min="9" style="0" width="15.26"/>
    <col collapsed="false" customWidth="true" hidden="false" outlineLevel="0" max="10" min="10" style="0" width="10.44"/>
    <col collapsed="false" customWidth="true" hidden="false" outlineLevel="0" max="11" min="11" style="0" width="12.72"/>
  </cols>
  <sheetData>
    <row r="1" customFormat="false" ht="14" hidden="false" customHeight="false" outlineLevel="0" collapsed="false">
      <c r="A1" s="78" t="s">
        <v>967</v>
      </c>
      <c r="B1" s="78"/>
      <c r="C1" s="78"/>
      <c r="D1" s="78"/>
      <c r="E1" s="78"/>
      <c r="F1" s="78"/>
      <c r="G1" s="78"/>
      <c r="H1" s="78"/>
      <c r="I1" s="78"/>
      <c r="J1" s="78"/>
      <c r="K1" s="78"/>
    </row>
    <row r="2" customFormat="false" ht="15.5" hidden="false" customHeight="false" outlineLevel="0" collapsed="false">
      <c r="A2" s="80"/>
      <c r="B2" s="80"/>
      <c r="C2" s="80"/>
      <c r="D2" s="80"/>
      <c r="E2" s="80"/>
      <c r="F2" s="80"/>
      <c r="G2" s="81"/>
      <c r="H2" s="81"/>
      <c r="I2" s="80"/>
      <c r="J2" s="82"/>
      <c r="K2" s="80" t="s">
        <v>38</v>
      </c>
    </row>
    <row r="3" customFormat="false" ht="15.5" hidden="false" customHeight="false" outlineLevel="0" collapsed="false">
      <c r="A3" s="78" t="s">
        <v>1024</v>
      </c>
      <c r="B3" s="78"/>
      <c r="C3" s="78"/>
      <c r="D3" s="78"/>
      <c r="E3" s="78"/>
      <c r="F3" s="78"/>
      <c r="G3" s="78"/>
      <c r="H3" s="78"/>
      <c r="I3" s="78"/>
      <c r="J3" s="80"/>
      <c r="K3" s="81" t="s">
        <v>40</v>
      </c>
    </row>
    <row r="4" customFormat="false" ht="13" hidden="false" customHeight="false" outlineLevel="0" collapsed="false">
      <c r="A4" s="75"/>
      <c r="B4" s="86"/>
      <c r="C4" s="86"/>
      <c r="D4" s="86"/>
      <c r="E4" s="86"/>
      <c r="F4" s="86"/>
      <c r="G4" s="86"/>
      <c r="H4" s="133"/>
      <c r="I4" s="86"/>
      <c r="J4" s="75"/>
      <c r="K4" s="75"/>
    </row>
    <row r="5" customFormat="false" ht="13.5" hidden="false" customHeight="true" outlineLevel="0" collapsed="false">
      <c r="A5" s="88" t="s">
        <v>41</v>
      </c>
      <c r="B5" s="89" t="s">
        <v>42</v>
      </c>
      <c r="C5" s="90" t="s">
        <v>43</v>
      </c>
      <c r="D5" s="90"/>
      <c r="E5" s="90"/>
      <c r="F5" s="90" t="s">
        <v>44</v>
      </c>
      <c r="G5" s="90"/>
      <c r="H5" s="90" t="s">
        <v>45</v>
      </c>
      <c r="I5" s="90"/>
      <c r="J5" s="90" t="s">
        <v>46</v>
      </c>
      <c r="K5" s="90"/>
    </row>
    <row r="6" customFormat="false" ht="12.5" hidden="false" customHeight="true" outlineLevel="0" collapsed="false">
      <c r="A6" s="88"/>
      <c r="B6" s="89"/>
      <c r="C6" s="94" t="s">
        <v>47</v>
      </c>
      <c r="D6" s="95" t="s">
        <v>48</v>
      </c>
      <c r="E6" s="96" t="s">
        <v>49</v>
      </c>
      <c r="F6" s="97" t="s">
        <v>50</v>
      </c>
      <c r="G6" s="97"/>
      <c r="H6" s="97" t="s">
        <v>45</v>
      </c>
      <c r="I6" s="97"/>
      <c r="J6" s="97" t="s">
        <v>46</v>
      </c>
      <c r="K6" s="97"/>
    </row>
    <row r="7" customFormat="false" ht="12.5" hidden="false" customHeight="false" outlineLevel="0" collapsed="false">
      <c r="A7" s="88"/>
      <c r="B7" s="89"/>
      <c r="C7" s="94"/>
      <c r="D7" s="95"/>
      <c r="E7" s="96"/>
      <c r="F7" s="97"/>
      <c r="G7" s="97"/>
      <c r="H7" s="97"/>
      <c r="I7" s="97"/>
      <c r="J7" s="97"/>
      <c r="K7" s="97"/>
    </row>
    <row r="8" customFormat="false" ht="52.5" hidden="false" customHeight="false" outlineLevel="0" collapsed="false">
      <c r="A8" s="88"/>
      <c r="B8" s="89"/>
      <c r="C8" s="94"/>
      <c r="D8" s="95"/>
      <c r="E8" s="96"/>
      <c r="F8" s="101" t="s">
        <v>52</v>
      </c>
      <c r="G8" s="102" t="s">
        <v>53</v>
      </c>
      <c r="H8" s="134" t="s">
        <v>54</v>
      </c>
      <c r="I8" s="102" t="s">
        <v>55</v>
      </c>
      <c r="J8" s="101" t="s">
        <v>56</v>
      </c>
      <c r="K8" s="102" t="s">
        <v>57</v>
      </c>
    </row>
    <row r="9" customFormat="false" ht="14.5" hidden="false" customHeight="false" outlineLevel="0" collapsed="false">
      <c r="A9" s="104" t="s">
        <v>1025</v>
      </c>
      <c r="B9" s="105" t="n">
        <v>600</v>
      </c>
      <c r="C9" s="144" t="n">
        <v>0.34686794725</v>
      </c>
      <c r="D9" s="136" t="n">
        <v>0.283879050312141</v>
      </c>
      <c r="E9" s="136" t="n">
        <v>0.223974060639739</v>
      </c>
      <c r="F9" s="109" t="n">
        <v>12921.5766</v>
      </c>
      <c r="G9" s="109" t="n">
        <v>14341.7406</v>
      </c>
      <c r="H9" s="109" t="n">
        <v>14625.4026</v>
      </c>
      <c r="I9" s="109" t="n">
        <v>15030.8106</v>
      </c>
      <c r="J9" s="109" t="n">
        <v>16442.9406</v>
      </c>
      <c r="K9" s="109" t="n">
        <v>20183.0766</v>
      </c>
    </row>
    <row r="10" customFormat="false" ht="14.5" hidden="false" customHeight="false" outlineLevel="0" collapsed="false">
      <c r="A10" s="111" t="s">
        <v>1026</v>
      </c>
      <c r="B10" s="112" t="n">
        <f aca="false">B9+100</f>
        <v>700</v>
      </c>
      <c r="C10" s="145" t="n">
        <v>0.45269206675</v>
      </c>
      <c r="D10" s="138" t="n">
        <v>0.37048621820398</v>
      </c>
      <c r="E10" s="138" t="n">
        <v>0.292305129987456</v>
      </c>
      <c r="F10" s="109" t="n">
        <v>14397.3606</v>
      </c>
      <c r="G10" s="109" t="n">
        <v>16054.2186</v>
      </c>
      <c r="H10" s="109" t="n">
        <v>16385.1576</v>
      </c>
      <c r="I10" s="109" t="n">
        <v>16858.1336</v>
      </c>
      <c r="J10" s="109" t="n">
        <v>18505.6186</v>
      </c>
      <c r="K10" s="109" t="n">
        <v>22869.1106</v>
      </c>
    </row>
    <row r="11" customFormat="false" ht="14.5" hidden="false" customHeight="false" outlineLevel="0" collapsed="false">
      <c r="A11" s="104" t="s">
        <v>1027</v>
      </c>
      <c r="B11" s="116" t="n">
        <f aca="false">B10+100</f>
        <v>800</v>
      </c>
      <c r="C11" s="145" t="n">
        <v>0.564395304</v>
      </c>
      <c r="D11" s="138" t="n">
        <v>0.461904895423144</v>
      </c>
      <c r="E11" s="138" t="n">
        <v>0.36443236985449</v>
      </c>
      <c r="F11" s="109" t="n">
        <v>15839.5254</v>
      </c>
      <c r="G11" s="109" t="n">
        <v>17733.0774</v>
      </c>
      <c r="H11" s="109" t="n">
        <v>18111.2934</v>
      </c>
      <c r="I11" s="109" t="n">
        <v>18651.8374</v>
      </c>
      <c r="J11" s="109" t="n">
        <v>20534.6774</v>
      </c>
      <c r="K11" s="109" t="n">
        <v>25521.5254</v>
      </c>
    </row>
    <row r="12" customFormat="false" ht="14.5" hidden="false" customHeight="false" outlineLevel="0" collapsed="false">
      <c r="A12" s="111" t="s">
        <v>1028</v>
      </c>
      <c r="B12" s="112" t="n">
        <f aca="false">B11+100</f>
        <v>900</v>
      </c>
      <c r="C12" s="145" t="n">
        <v>0.6702194235</v>
      </c>
      <c r="D12" s="138" t="n">
        <v>0.548512063314984</v>
      </c>
      <c r="E12" s="138" t="n">
        <v>0.432763439202207</v>
      </c>
      <c r="F12" s="109" t="n">
        <v>17355.2322</v>
      </c>
      <c r="G12" s="109" t="n">
        <v>19485.4782</v>
      </c>
      <c r="H12" s="109" t="n">
        <v>19910.9712</v>
      </c>
      <c r="I12" s="109" t="n">
        <v>20519.0832</v>
      </c>
      <c r="J12" s="109" t="n">
        <v>22637.2782</v>
      </c>
      <c r="K12" s="109" t="n">
        <v>28247.4822</v>
      </c>
    </row>
    <row r="13" customFormat="false" ht="14.5" hidden="false" customHeight="false" outlineLevel="0" collapsed="false">
      <c r="A13" s="104" t="s">
        <v>1029</v>
      </c>
      <c r="B13" s="116" t="n">
        <f aca="false">B12+100</f>
        <v>1000</v>
      </c>
      <c r="C13" s="145" t="n">
        <v>0.776043543</v>
      </c>
      <c r="D13" s="138" t="n">
        <v>0.635119231206823</v>
      </c>
      <c r="E13" s="138" t="n">
        <v>0.501094508549924</v>
      </c>
      <c r="F13" s="109" t="n">
        <v>18763.7778</v>
      </c>
      <c r="G13" s="109" t="n">
        <v>21130.7178</v>
      </c>
      <c r="H13" s="109" t="n">
        <v>21603.4878</v>
      </c>
      <c r="I13" s="109" t="n">
        <v>22279.1678</v>
      </c>
      <c r="J13" s="109" t="n">
        <v>24632.7178</v>
      </c>
      <c r="K13" s="109" t="n">
        <v>30866.2778</v>
      </c>
    </row>
    <row r="14" customFormat="false" ht="14.5" hidden="false" customHeight="false" outlineLevel="0" collapsed="false">
      <c r="A14" s="111" t="s">
        <v>1030</v>
      </c>
      <c r="B14" s="112" t="n">
        <f aca="false">B13+100</f>
        <v>1100</v>
      </c>
      <c r="C14" s="145" t="n">
        <v>0.8818676625</v>
      </c>
      <c r="D14" s="138" t="n">
        <v>0.721726399098663</v>
      </c>
      <c r="E14" s="138" t="n">
        <v>0.569425577897641</v>
      </c>
      <c r="F14" s="109" t="n">
        <v>20201.7402</v>
      </c>
      <c r="G14" s="109" t="n">
        <v>22805.3742</v>
      </c>
      <c r="H14" s="109" t="n">
        <v>23325.4212</v>
      </c>
      <c r="I14" s="109" t="n">
        <v>24068.6692</v>
      </c>
      <c r="J14" s="109" t="n">
        <v>26657.5742</v>
      </c>
      <c r="K14" s="109" t="n">
        <v>33514.4902</v>
      </c>
    </row>
    <row r="15" customFormat="false" ht="14.5" hidden="false" customHeight="false" outlineLevel="0" collapsed="false">
      <c r="A15" s="104" t="s">
        <v>1031</v>
      </c>
      <c r="B15" s="116" t="n">
        <f aca="false">B14+100</f>
        <v>1200</v>
      </c>
      <c r="C15" s="145" t="n">
        <v>0.987691782</v>
      </c>
      <c r="D15" s="138" t="n">
        <v>0.808333566990502</v>
      </c>
      <c r="E15" s="138" t="n">
        <v>0.637756647245358</v>
      </c>
      <c r="F15" s="109" t="n">
        <v>21723.7506</v>
      </c>
      <c r="G15" s="109" t="n">
        <v>24564.0786</v>
      </c>
      <c r="H15" s="109" t="n">
        <v>25131.4026</v>
      </c>
      <c r="I15" s="109" t="n">
        <v>25942.2186</v>
      </c>
      <c r="J15" s="109" t="n">
        <v>28766.4786</v>
      </c>
      <c r="K15" s="109" t="n">
        <v>36246.7506</v>
      </c>
    </row>
    <row r="16" customFormat="false" ht="14.5" hidden="false" customHeight="false" outlineLevel="0" collapsed="false">
      <c r="A16" s="111" t="s">
        <v>1032</v>
      </c>
      <c r="B16" s="112" t="n">
        <f aca="false">B15+100</f>
        <v>1300</v>
      </c>
      <c r="C16" s="145" t="n">
        <v>1.0935159015</v>
      </c>
      <c r="D16" s="138" t="n">
        <v>0.894940734882342</v>
      </c>
      <c r="E16" s="138" t="n">
        <v>0.706087716593074</v>
      </c>
      <c r="F16" s="109" t="n">
        <v>23159.6118</v>
      </c>
      <c r="G16" s="109" t="n">
        <v>26236.6338</v>
      </c>
      <c r="H16" s="109" t="n">
        <v>26851.2348</v>
      </c>
      <c r="I16" s="109" t="n">
        <v>27729.6188</v>
      </c>
      <c r="J16" s="109" t="n">
        <v>30789.2338</v>
      </c>
      <c r="K16" s="109" t="n">
        <v>38892.8618</v>
      </c>
    </row>
    <row r="17" customFormat="false" ht="14.5" hidden="false" customHeight="false" outlineLevel="0" collapsed="false">
      <c r="A17" s="104" t="s">
        <v>1033</v>
      </c>
      <c r="B17" s="116" t="n">
        <f aca="false">B16+100</f>
        <v>1400</v>
      </c>
      <c r="C17" s="145" t="n">
        <v>1.20521913875</v>
      </c>
      <c r="D17" s="138" t="n">
        <v>0.986359412101506</v>
      </c>
      <c r="E17" s="138" t="n">
        <v>0.778214956460109</v>
      </c>
      <c r="F17" s="109" t="n">
        <v>24756.2148</v>
      </c>
      <c r="G17" s="109" t="n">
        <v>28069.9308</v>
      </c>
      <c r="H17" s="109" t="n">
        <v>28731.8088</v>
      </c>
      <c r="I17" s="109" t="n">
        <v>29677.7608</v>
      </c>
      <c r="J17" s="109" t="n">
        <v>32972.7308</v>
      </c>
      <c r="K17" s="109" t="n">
        <v>41699.7148</v>
      </c>
    </row>
    <row r="18" customFormat="false" ht="14.5" hidden="false" customHeight="false" outlineLevel="0" collapsed="false">
      <c r="A18" s="111" t="s">
        <v>1034</v>
      </c>
      <c r="B18" s="112" t="n">
        <f aca="false">B17+100</f>
        <v>1500</v>
      </c>
      <c r="C18" s="145" t="n">
        <v>1.31104325825</v>
      </c>
      <c r="D18" s="138" t="n">
        <v>1.07296657999335</v>
      </c>
      <c r="E18" s="138" t="n">
        <v>0.846546025807826</v>
      </c>
      <c r="F18" s="109" t="n">
        <v>26373.8298</v>
      </c>
      <c r="G18" s="109" t="n">
        <v>29924.2398</v>
      </c>
      <c r="H18" s="109" t="n">
        <v>30633.3948</v>
      </c>
      <c r="I18" s="109" t="n">
        <v>31646.9148</v>
      </c>
      <c r="J18" s="109" t="n">
        <v>35177.2398</v>
      </c>
      <c r="K18" s="109" t="n">
        <v>44527.5798</v>
      </c>
    </row>
    <row r="19" customFormat="false" ht="14.5" hidden="false" customHeight="false" outlineLevel="0" collapsed="false">
      <c r="A19" s="104" t="s">
        <v>1035</v>
      </c>
      <c r="B19" s="116" t="n">
        <f aca="false">B18+100</f>
        <v>1600</v>
      </c>
      <c r="C19" s="145" t="n">
        <v>1.41686737775</v>
      </c>
      <c r="D19" s="138" t="n">
        <v>1.15957374788518</v>
      </c>
      <c r="E19" s="138" t="n">
        <v>0.914877095155543</v>
      </c>
      <c r="F19" s="109" t="n">
        <v>27904.245</v>
      </c>
      <c r="G19" s="109" t="n">
        <v>31691.349</v>
      </c>
      <c r="H19" s="109" t="n">
        <v>32447.781</v>
      </c>
      <c r="I19" s="109" t="n">
        <v>33528.869</v>
      </c>
      <c r="J19" s="109" t="n">
        <v>37294.549</v>
      </c>
      <c r="K19" s="109" t="n">
        <v>47268.245</v>
      </c>
    </row>
    <row r="20" customFormat="false" ht="14.5" hidden="false" customHeight="false" outlineLevel="0" collapsed="false">
      <c r="A20" s="111" t="s">
        <v>1036</v>
      </c>
      <c r="B20" s="112" t="n">
        <f aca="false">B19+100</f>
        <v>1700</v>
      </c>
      <c r="C20" s="145" t="n">
        <v>1.52269149725</v>
      </c>
      <c r="D20" s="138" t="n">
        <v>1.24618091577702</v>
      </c>
      <c r="E20" s="138" t="n">
        <v>0.98320816450326</v>
      </c>
      <c r="F20" s="109" t="n">
        <v>29424.1542</v>
      </c>
      <c r="G20" s="109" t="n">
        <v>33447.9522</v>
      </c>
      <c r="H20" s="109" t="n">
        <v>34251.6612</v>
      </c>
      <c r="I20" s="109" t="n">
        <v>35400.3172</v>
      </c>
      <c r="J20" s="109" t="n">
        <v>39401.3522</v>
      </c>
      <c r="K20" s="109" t="n">
        <v>49998.4042</v>
      </c>
    </row>
    <row r="21" customFormat="false" ht="14.5" hidden="false" customHeight="false" outlineLevel="0" collapsed="false">
      <c r="A21" s="104" t="s">
        <v>1037</v>
      </c>
      <c r="B21" s="116" t="n">
        <f aca="false">B20+100</f>
        <v>1800</v>
      </c>
      <c r="C21" s="145" t="n">
        <v>1.62851561675</v>
      </c>
      <c r="D21" s="138" t="n">
        <v>1.33278808366886</v>
      </c>
      <c r="E21" s="138" t="n">
        <v>1.05153923385098</v>
      </c>
      <c r="F21" s="109" t="n">
        <v>30907.2924</v>
      </c>
      <c r="G21" s="109" t="n">
        <v>35167.7844</v>
      </c>
      <c r="H21" s="109" t="n">
        <v>36018.7704</v>
      </c>
      <c r="I21" s="109" t="n">
        <v>37234.9944</v>
      </c>
      <c r="J21" s="109" t="n">
        <v>41471.3844</v>
      </c>
      <c r="K21" s="109" t="n">
        <v>52691.7924</v>
      </c>
    </row>
    <row r="22" customFormat="false" ht="14.5" hidden="false" customHeight="false" outlineLevel="0" collapsed="false">
      <c r="A22" s="111" t="s">
        <v>1038</v>
      </c>
      <c r="B22" s="112" t="n">
        <f aca="false">B21+100</f>
        <v>1900</v>
      </c>
      <c r="C22" s="145" t="n">
        <v>1.740218854</v>
      </c>
      <c r="D22" s="138" t="n">
        <v>1.42420676088803</v>
      </c>
      <c r="E22" s="138" t="n">
        <v>1.12366647371801</v>
      </c>
      <c r="F22" s="109" t="n">
        <v>32448.2136</v>
      </c>
      <c r="G22" s="109" t="n">
        <v>36945.3996</v>
      </c>
      <c r="H22" s="109" t="n">
        <v>37843.6626</v>
      </c>
      <c r="I22" s="109" t="n">
        <v>39127.4546</v>
      </c>
      <c r="J22" s="109" t="n">
        <v>43599.1996</v>
      </c>
      <c r="K22" s="109" t="n">
        <v>55442.9636</v>
      </c>
    </row>
    <row r="23" customFormat="false" ht="14.5" hidden="false" customHeight="false" outlineLevel="0" collapsed="false">
      <c r="A23" s="104" t="s">
        <v>1039</v>
      </c>
      <c r="B23" s="116" t="n">
        <f aca="false">B22+100</f>
        <v>2000</v>
      </c>
      <c r="C23" s="145" t="n">
        <v>1.8460429735</v>
      </c>
      <c r="D23" s="138" t="n">
        <v>1.51081392877987</v>
      </c>
      <c r="E23" s="138" t="n">
        <v>1.19199754306573</v>
      </c>
      <c r="F23" s="109" t="n">
        <v>33969.1734</v>
      </c>
      <c r="G23" s="109" t="n">
        <v>38703.0534</v>
      </c>
      <c r="H23" s="109" t="n">
        <v>39648.5934</v>
      </c>
      <c r="I23" s="109" t="n">
        <v>40999.9534</v>
      </c>
      <c r="J23" s="109" t="n">
        <v>45707.0534</v>
      </c>
      <c r="K23" s="109" t="n">
        <v>58174.1734</v>
      </c>
    </row>
    <row r="24" customFormat="false" ht="14.5" hidden="false" customHeight="false" outlineLevel="0" collapsed="false">
      <c r="A24" s="111" t="s">
        <v>1040</v>
      </c>
      <c r="B24" s="112" t="n">
        <f aca="false">B23+100</f>
        <v>2100</v>
      </c>
      <c r="C24" s="145" t="n">
        <v>1.951867093</v>
      </c>
      <c r="D24" s="138" t="n">
        <v>1.59742109667171</v>
      </c>
      <c r="E24" s="138" t="n">
        <v>1.26032861241344</v>
      </c>
      <c r="F24" s="109" t="n">
        <v>35503.791</v>
      </c>
      <c r="G24" s="109" t="n">
        <v>40474.365</v>
      </c>
      <c r="H24" s="109" t="n">
        <v>41467.182</v>
      </c>
      <c r="I24" s="109" t="n">
        <v>42886.11</v>
      </c>
      <c r="J24" s="109" t="n">
        <v>47828.565</v>
      </c>
      <c r="K24" s="109" t="n">
        <v>60919.041</v>
      </c>
    </row>
    <row r="25" customFormat="false" ht="14.5" hidden="false" customHeight="false" outlineLevel="0" collapsed="false">
      <c r="A25" s="104" t="s">
        <v>1041</v>
      </c>
      <c r="B25" s="116" t="n">
        <f aca="false">B24+100</f>
        <v>2200</v>
      </c>
      <c r="C25" s="145" t="n">
        <v>2.0576912125</v>
      </c>
      <c r="D25" s="138" t="n">
        <v>1.68402826456355</v>
      </c>
      <c r="E25" s="138" t="n">
        <v>1.32865968176116</v>
      </c>
      <c r="F25" s="109" t="n">
        <v>36918.6402</v>
      </c>
      <c r="G25" s="109" t="n">
        <v>42125.9082</v>
      </c>
      <c r="H25" s="109" t="n">
        <v>43166.0022</v>
      </c>
      <c r="I25" s="109" t="n">
        <v>44652.4982</v>
      </c>
      <c r="J25" s="109" t="n">
        <v>49830.3082</v>
      </c>
      <c r="K25" s="109" t="n">
        <v>63544.1402</v>
      </c>
    </row>
    <row r="26" customFormat="false" ht="14.5" hidden="false" customHeight="false" outlineLevel="0" collapsed="false">
      <c r="A26" s="111" t="s">
        <v>1042</v>
      </c>
      <c r="B26" s="112" t="n">
        <f aca="false">B25+100</f>
        <v>2300</v>
      </c>
      <c r="C26" s="145" t="n">
        <v>2.163515332</v>
      </c>
      <c r="D26" s="138" t="n">
        <v>1.77063543245539</v>
      </c>
      <c r="E26" s="138" t="n">
        <v>1.39699075110888</v>
      </c>
      <c r="F26" s="109" t="n">
        <v>38358.7038</v>
      </c>
      <c r="G26" s="109" t="n">
        <v>43802.6658</v>
      </c>
      <c r="H26" s="109" t="n">
        <v>44890.0368</v>
      </c>
      <c r="I26" s="109" t="n">
        <v>46444.1008</v>
      </c>
      <c r="J26" s="109" t="n">
        <v>51857.2658</v>
      </c>
      <c r="K26" s="109" t="n">
        <v>66194.4538</v>
      </c>
    </row>
    <row r="27" customFormat="false" ht="14.5" hidden="false" customHeight="false" outlineLevel="0" collapsed="false">
      <c r="A27" s="104" t="s">
        <v>1043</v>
      </c>
      <c r="B27" s="116" t="n">
        <f aca="false">B26+100</f>
        <v>2400</v>
      </c>
      <c r="C27" s="145" t="n">
        <v>2.2693394515</v>
      </c>
      <c r="D27" s="138" t="n">
        <v>1.85724260034723</v>
      </c>
      <c r="E27" s="138" t="n">
        <v>1.4653218204566</v>
      </c>
      <c r="F27" s="109" t="n">
        <v>39955.3068</v>
      </c>
      <c r="G27" s="109" t="n">
        <v>45635.9628</v>
      </c>
      <c r="H27" s="109" t="n">
        <v>46770.6108</v>
      </c>
      <c r="I27" s="109" t="n">
        <v>48392.2428</v>
      </c>
      <c r="J27" s="109" t="n">
        <v>54040.7628</v>
      </c>
      <c r="K27" s="109" t="n">
        <v>69001.3068</v>
      </c>
    </row>
    <row r="28" customFormat="false" ht="14.5" hidden="false" customHeight="false" outlineLevel="0" collapsed="false">
      <c r="A28" s="111" t="s">
        <v>1044</v>
      </c>
      <c r="B28" s="112" t="n">
        <f aca="false">B27+100</f>
        <v>2500</v>
      </c>
      <c r="C28" s="145" t="n">
        <v>2.38104268875</v>
      </c>
      <c r="D28" s="138" t="n">
        <v>1.94866127756639</v>
      </c>
      <c r="E28" s="138" t="n">
        <v>1.53744906032363</v>
      </c>
      <c r="F28" s="109" t="n">
        <v>41395.3704</v>
      </c>
      <c r="G28" s="109" t="n">
        <v>47312.7204</v>
      </c>
      <c r="H28" s="109" t="n">
        <v>48494.6454</v>
      </c>
      <c r="I28" s="109" t="n">
        <v>50183.8454</v>
      </c>
      <c r="J28" s="109" t="n">
        <v>56067.7204</v>
      </c>
      <c r="K28" s="109" t="n">
        <v>71651.6204</v>
      </c>
    </row>
    <row r="29" customFormat="false" ht="14.5" hidden="false" customHeight="false" outlineLevel="0" collapsed="false">
      <c r="A29" s="104" t="s">
        <v>1045</v>
      </c>
      <c r="B29" s="116" t="n">
        <f aca="false">B28+100</f>
        <v>2600</v>
      </c>
      <c r="C29" s="145" t="n">
        <v>2.48686680825</v>
      </c>
      <c r="D29" s="138" t="n">
        <v>2.03526844545823</v>
      </c>
      <c r="E29" s="138" t="n">
        <v>1.60578012967135</v>
      </c>
      <c r="F29" s="109" t="n">
        <v>42892.1664</v>
      </c>
      <c r="G29" s="109" t="n">
        <v>49046.2104</v>
      </c>
      <c r="H29" s="109" t="n">
        <v>50275.4124</v>
      </c>
      <c r="I29" s="109" t="n">
        <v>52032.1804</v>
      </c>
      <c r="J29" s="109" t="n">
        <v>58151.4104</v>
      </c>
      <c r="K29" s="109" t="n">
        <v>74358.6664</v>
      </c>
    </row>
    <row r="30" customFormat="false" ht="14.5" hidden="false" customHeight="false" outlineLevel="0" collapsed="false">
      <c r="A30" s="111" t="s">
        <v>1046</v>
      </c>
      <c r="B30" s="112" t="n">
        <f aca="false">B29+100</f>
        <v>2700</v>
      </c>
      <c r="C30" s="145" t="n">
        <v>2.59269092775</v>
      </c>
      <c r="D30" s="138" t="n">
        <v>2.12187561335007</v>
      </c>
      <c r="E30" s="138" t="n">
        <v>1.67411119901906</v>
      </c>
      <c r="F30" s="109" t="n">
        <v>45807.2724</v>
      </c>
      <c r="G30" s="109" t="n">
        <v>52198.0104</v>
      </c>
      <c r="H30" s="109" t="n">
        <v>53474.4894</v>
      </c>
      <c r="I30" s="109" t="n">
        <v>55298.8254</v>
      </c>
      <c r="J30" s="109" t="n">
        <v>61653.4104</v>
      </c>
      <c r="K30" s="109" t="n">
        <v>78484.0224</v>
      </c>
    </row>
    <row r="31" customFormat="false" ht="14.5" hidden="false" customHeight="false" outlineLevel="0" collapsed="false">
      <c r="A31" s="104" t="s">
        <v>1047</v>
      </c>
      <c r="B31" s="116" t="n">
        <f aca="false">B30+100</f>
        <v>2800</v>
      </c>
      <c r="C31" s="145" t="n">
        <v>2.69851504725</v>
      </c>
      <c r="D31" s="138" t="n">
        <v>2.20848278124191</v>
      </c>
      <c r="E31" s="138" t="n">
        <v>1.74244226836678</v>
      </c>
      <c r="F31" s="109" t="n">
        <v>47875.5948</v>
      </c>
      <c r="G31" s="109" t="n">
        <v>54503.0268</v>
      </c>
      <c r="H31" s="109" t="n">
        <v>55826.7828</v>
      </c>
      <c r="I31" s="109" t="n">
        <v>57718.6868</v>
      </c>
      <c r="J31" s="109" t="n">
        <v>64308.6268</v>
      </c>
      <c r="K31" s="109" t="n">
        <v>81762.5948</v>
      </c>
    </row>
    <row r="32" customFormat="false" ht="14.5" hidden="false" customHeight="false" outlineLevel="0" collapsed="false">
      <c r="A32" s="111" t="s">
        <v>1048</v>
      </c>
      <c r="B32" s="112" t="n">
        <f aca="false">B31+100</f>
        <v>2900</v>
      </c>
      <c r="C32" s="145" t="n">
        <v>2.80433916675</v>
      </c>
      <c r="D32" s="138" t="n">
        <v>2.29508994913375</v>
      </c>
      <c r="E32" s="138" t="n">
        <v>1.8107733377145</v>
      </c>
      <c r="F32" s="109" t="n">
        <v>49420.7184</v>
      </c>
      <c r="G32" s="109" t="n">
        <v>56284.8444</v>
      </c>
      <c r="H32" s="109" t="n">
        <v>57655.8774</v>
      </c>
      <c r="I32" s="109" t="n">
        <v>59615.3494</v>
      </c>
      <c r="J32" s="109" t="n">
        <v>66440.6444</v>
      </c>
      <c r="K32" s="109" t="n">
        <v>84517.9684</v>
      </c>
    </row>
    <row r="33" customFormat="false" ht="14.5" hidden="false" customHeight="false" outlineLevel="0" collapsed="false">
      <c r="A33" s="104" t="s">
        <v>1049</v>
      </c>
      <c r="B33" s="116" t="n">
        <f aca="false">B32+100</f>
        <v>3000</v>
      </c>
      <c r="C33" s="145" t="n">
        <v>2.916042404</v>
      </c>
      <c r="D33" s="138" t="n">
        <v>2.38650862635291</v>
      </c>
      <c r="E33" s="138" t="n">
        <v>1.88290057758153</v>
      </c>
      <c r="F33" s="109" t="n">
        <v>51004.7142</v>
      </c>
      <c r="G33" s="109" t="n">
        <v>58105.5342</v>
      </c>
      <c r="H33" s="109" t="n">
        <v>59523.8442</v>
      </c>
      <c r="I33" s="109" t="n">
        <v>61550.8842</v>
      </c>
      <c r="J33" s="109" t="n">
        <v>68611.5342</v>
      </c>
      <c r="K33" s="109" t="n">
        <v>87312.2142</v>
      </c>
    </row>
    <row r="34" customFormat="false" ht="14.5" hidden="false" customHeight="false" outlineLevel="0" collapsed="false">
      <c r="A34" s="111" t="s">
        <v>1050</v>
      </c>
      <c r="B34" s="112" t="n">
        <f aca="false">B33+100</f>
        <v>3100</v>
      </c>
      <c r="C34" s="145" t="n">
        <v>3.0218665235</v>
      </c>
      <c r="D34" s="138" t="n">
        <v>2.47311579424475</v>
      </c>
      <c r="E34" s="139" t="n">
        <v>1.95123164692925</v>
      </c>
      <c r="F34" s="109" t="n">
        <v>59492.2026</v>
      </c>
      <c r="G34" s="109" t="n">
        <v>66829.7166</v>
      </c>
      <c r="H34" s="109" t="n">
        <v>68295.3036</v>
      </c>
      <c r="I34" s="109" t="n">
        <v>70389.9116</v>
      </c>
      <c r="J34" s="109" t="n">
        <v>77685.9166</v>
      </c>
      <c r="K34" s="109" t="n">
        <v>97009.9526</v>
      </c>
    </row>
    <row r="35" customFormat="false" ht="14.5" hidden="false" customHeight="false" outlineLevel="0" collapsed="false">
      <c r="A35" s="104" t="s">
        <v>1051</v>
      </c>
      <c r="B35" s="116" t="n">
        <v>3200</v>
      </c>
      <c r="C35" s="145" t="n">
        <v>2.93814158768527</v>
      </c>
      <c r="D35" s="138" t="n">
        <v>2.40459474623509</v>
      </c>
      <c r="E35" s="139" t="n">
        <v>1.89717011140861</v>
      </c>
      <c r="F35" s="109" t="n">
        <v>61001.6058</v>
      </c>
      <c r="G35" s="109" t="n">
        <v>68575.8138</v>
      </c>
      <c r="H35" s="109" t="n">
        <v>70088.6778</v>
      </c>
      <c r="I35" s="109" t="n">
        <v>72250.8538</v>
      </c>
      <c r="J35" s="109" t="n">
        <v>79782.2138</v>
      </c>
      <c r="K35" s="109" t="n">
        <v>99729.6058</v>
      </c>
    </row>
    <row r="36" customFormat="false" ht="14.5" hidden="false" customHeight="false" outlineLevel="0" collapsed="false">
      <c r="A36" s="111" t="s">
        <v>1052</v>
      </c>
      <c r="B36" s="112" t="n">
        <v>3300</v>
      </c>
      <c r="C36" s="145" t="n">
        <v>3.04349327808036</v>
      </c>
      <c r="D36" s="138" t="n">
        <v>2.49081527498455</v>
      </c>
      <c r="E36" s="138" t="n">
        <v>1.9651961313396</v>
      </c>
      <c r="F36" s="109" t="n">
        <v>62507.8572</v>
      </c>
      <c r="G36" s="109" t="n">
        <v>70318.7592</v>
      </c>
      <c r="H36" s="109" t="n">
        <v>71878.9002</v>
      </c>
      <c r="I36" s="109" t="n">
        <v>74108.6442</v>
      </c>
      <c r="J36" s="109" t="n">
        <v>81875.3592</v>
      </c>
      <c r="K36" s="109" t="n">
        <v>102446.1072</v>
      </c>
    </row>
    <row r="37" customFormat="false" ht="14.5" hidden="false" customHeight="false" outlineLevel="0" collapsed="false">
      <c r="A37" s="104" t="s">
        <v>1053</v>
      </c>
      <c r="B37" s="116" t="n">
        <v>3400</v>
      </c>
      <c r="C37" s="145" t="n">
        <v>3.14884496847545</v>
      </c>
      <c r="D37" s="138" t="n">
        <v>2.57703580373402</v>
      </c>
      <c r="E37" s="138" t="n">
        <v>2.03322215127058</v>
      </c>
      <c r="F37" s="109" t="n">
        <v>64035.1206</v>
      </c>
      <c r="G37" s="109" t="n">
        <v>72082.7166</v>
      </c>
      <c r="H37" s="109" t="n">
        <v>73690.1346</v>
      </c>
      <c r="I37" s="109" t="n">
        <v>75987.4466</v>
      </c>
      <c r="J37" s="109" t="n">
        <v>83989.5166</v>
      </c>
      <c r="K37" s="109" t="n">
        <v>105183.6206</v>
      </c>
    </row>
    <row r="38" customFormat="false" ht="14.5" hidden="false" customHeight="false" outlineLevel="0" collapsed="false">
      <c r="A38" s="111" t="s">
        <v>1054</v>
      </c>
      <c r="B38" s="112" t="n">
        <v>3500</v>
      </c>
      <c r="C38" s="145" t="n">
        <v>3.25419665887054</v>
      </c>
      <c r="D38" s="138" t="n">
        <v>2.66325633248348</v>
      </c>
      <c r="E38" s="138" t="n">
        <v>2.10124817120157</v>
      </c>
      <c r="F38" s="109" t="n">
        <v>65665.3428</v>
      </c>
      <c r="G38" s="109" t="n">
        <v>73949.6328</v>
      </c>
      <c r="H38" s="109" t="n">
        <v>75604.3278</v>
      </c>
      <c r="I38" s="109" t="n">
        <v>77969.2078</v>
      </c>
      <c r="J38" s="109" t="n">
        <v>86206.6328</v>
      </c>
      <c r="K38" s="109" t="n">
        <v>108024.0928</v>
      </c>
    </row>
    <row r="39" customFormat="false" ht="14.5" hidden="false" customHeight="false" outlineLevel="0" collapsed="false">
      <c r="A39" s="104" t="s">
        <v>1055</v>
      </c>
      <c r="B39" s="116" t="n">
        <v>3600</v>
      </c>
      <c r="C39" s="145" t="n">
        <v>3.36540122095424</v>
      </c>
      <c r="D39" s="138" t="n">
        <v>2.75426689060792</v>
      </c>
      <c r="E39" s="138" t="n">
        <v>2.17305341446205</v>
      </c>
      <c r="F39" s="109" t="n">
        <v>67191.5556</v>
      </c>
      <c r="G39" s="109" t="n">
        <v>75712.5396</v>
      </c>
      <c r="H39" s="109" t="n">
        <v>77414.5116</v>
      </c>
      <c r="I39" s="109" t="n">
        <v>79846.9596</v>
      </c>
      <c r="J39" s="109" t="n">
        <v>88319.7396</v>
      </c>
      <c r="K39" s="109" t="n">
        <v>110760.5556</v>
      </c>
    </row>
    <row r="40" customFormat="false" ht="14.5" hidden="false" customHeight="false" outlineLevel="0" collapsed="false">
      <c r="A40" s="111" t="s">
        <v>1056</v>
      </c>
      <c r="B40" s="112" t="n">
        <v>3700</v>
      </c>
      <c r="C40" s="145" t="n">
        <v>3.47660578303795</v>
      </c>
      <c r="D40" s="138" t="n">
        <v>2.84527744873235</v>
      </c>
      <c r="E40" s="138" t="n">
        <v>2.24485865772254</v>
      </c>
      <c r="F40" s="109" t="n">
        <v>68774.5008</v>
      </c>
      <c r="G40" s="109" t="n">
        <v>77532.1788</v>
      </c>
      <c r="H40" s="109" t="n">
        <v>79281.4278</v>
      </c>
      <c r="I40" s="109" t="n">
        <v>81781.4438</v>
      </c>
      <c r="J40" s="109" t="n">
        <v>90489.5788</v>
      </c>
      <c r="K40" s="109" t="n">
        <v>113553.7508</v>
      </c>
    </row>
    <row r="41" customFormat="false" ht="14.5" hidden="false" customHeight="false" outlineLevel="0" collapsed="false">
      <c r="A41" s="104" t="s">
        <v>1057</v>
      </c>
      <c r="B41" s="116" t="n">
        <v>3800</v>
      </c>
      <c r="C41" s="145" t="n">
        <v>3.58195747343304</v>
      </c>
      <c r="D41" s="138" t="n">
        <v>2.93149797748182</v>
      </c>
      <c r="E41" s="138" t="n">
        <v>2.31288467765352</v>
      </c>
      <c r="F41" s="109" t="n">
        <v>70316.4726</v>
      </c>
      <c r="G41" s="109" t="n">
        <v>79310.8446</v>
      </c>
      <c r="H41" s="109" t="n">
        <v>81107.3706</v>
      </c>
      <c r="I41" s="109" t="n">
        <v>83674.9546</v>
      </c>
      <c r="J41" s="109" t="n">
        <v>92618.4446</v>
      </c>
      <c r="K41" s="109" t="n">
        <v>116305.9726</v>
      </c>
    </row>
    <row r="42" customFormat="false" ht="14.5" hidden="false" customHeight="false" outlineLevel="0" collapsed="false">
      <c r="A42" s="111" t="s">
        <v>1058</v>
      </c>
      <c r="B42" s="120" t="n">
        <v>3900</v>
      </c>
      <c r="C42" s="145" t="n">
        <v>3.68730916382813</v>
      </c>
      <c r="D42" s="138" t="n">
        <v>3.01771850623128</v>
      </c>
      <c r="E42" s="138" t="n">
        <v>2.38091069758451</v>
      </c>
      <c r="F42" s="109" t="n">
        <v>71936.1888</v>
      </c>
      <c r="G42" s="109" t="n">
        <v>81167.2548</v>
      </c>
      <c r="H42" s="109" t="n">
        <v>83011.0578</v>
      </c>
      <c r="I42" s="109" t="n">
        <v>85646.2098</v>
      </c>
      <c r="J42" s="109" t="n">
        <v>94825.0548</v>
      </c>
      <c r="K42" s="109" t="n">
        <v>119135.9388</v>
      </c>
    </row>
    <row r="43" customFormat="false" ht="14.5" hidden="false" customHeight="false" outlineLevel="0" collapsed="false">
      <c r="A43" s="104" t="s">
        <v>1059</v>
      </c>
      <c r="B43" s="116" t="n">
        <v>4000</v>
      </c>
      <c r="C43" s="145" t="n">
        <v>3.79266085422321</v>
      </c>
      <c r="D43" s="138" t="n">
        <v>3.10393903498075</v>
      </c>
      <c r="E43" s="138" t="n">
        <v>2.4489367175155</v>
      </c>
      <c r="F43" s="109" t="n">
        <v>73526.4882</v>
      </c>
      <c r="G43" s="109" t="n">
        <v>82994.2482</v>
      </c>
      <c r="H43" s="109" t="n">
        <v>84885.3282</v>
      </c>
      <c r="I43" s="109" t="n">
        <v>87588.0482</v>
      </c>
      <c r="J43" s="109" t="n">
        <v>97002.2482</v>
      </c>
      <c r="K43" s="109" t="n">
        <v>121936.4882</v>
      </c>
    </row>
    <row r="44" customFormat="false" ht="14.5" hidden="false" customHeight="false" outlineLevel="0" collapsed="false">
      <c r="A44" s="111" t="s">
        <v>1060</v>
      </c>
      <c r="B44" s="112" t="n">
        <v>4100</v>
      </c>
      <c r="C44" s="145" t="n">
        <v>3.8980125446183</v>
      </c>
      <c r="D44" s="138" t="n">
        <v>3.19015956373021</v>
      </c>
      <c r="E44" s="138" t="n">
        <v>2.51696273744648</v>
      </c>
      <c r="F44" s="109" t="n">
        <v>75077.9154</v>
      </c>
      <c r="G44" s="109" t="n">
        <v>84782.3694</v>
      </c>
      <c r="H44" s="109" t="n">
        <v>86720.7264</v>
      </c>
      <c r="I44" s="109" t="n">
        <v>89491.0144</v>
      </c>
      <c r="J44" s="109" t="n">
        <v>99140.5694</v>
      </c>
      <c r="K44" s="109" t="n">
        <v>124698.1654</v>
      </c>
    </row>
    <row r="45" customFormat="false" ht="14.5" hidden="false" customHeight="false" outlineLevel="0" collapsed="false">
      <c r="A45" s="104" t="s">
        <v>1061</v>
      </c>
      <c r="B45" s="116" t="n">
        <v>4200</v>
      </c>
      <c r="C45" s="145" t="n">
        <v>4.00336423501339</v>
      </c>
      <c r="D45" s="138" t="n">
        <v>3.27638009247968</v>
      </c>
      <c r="E45" s="138" t="n">
        <v>2.58498875737747</v>
      </c>
      <c r="F45" s="109" t="n">
        <v>76694.4798</v>
      </c>
      <c r="G45" s="109" t="n">
        <v>86635.6278</v>
      </c>
      <c r="H45" s="109" t="n">
        <v>88621.2618</v>
      </c>
      <c r="I45" s="109" t="n">
        <v>91459.1178</v>
      </c>
      <c r="J45" s="109" t="n">
        <v>101344.0278</v>
      </c>
      <c r="K45" s="109" t="n">
        <v>127524.9798</v>
      </c>
    </row>
    <row r="46" customFormat="false" ht="14.5" hidden="false" customHeight="false" outlineLevel="0" collapsed="false">
      <c r="A46" s="111" t="s">
        <v>1062</v>
      </c>
      <c r="B46" s="112" t="n">
        <v>4300</v>
      </c>
      <c r="C46" s="145" t="n">
        <v>4.10871592540848</v>
      </c>
      <c r="D46" s="138" t="n">
        <v>3.36260062122914</v>
      </c>
      <c r="E46" s="138" t="n">
        <v>2.65301477730845</v>
      </c>
      <c r="F46" s="109" t="n">
        <v>78160.8084</v>
      </c>
      <c r="G46" s="109" t="n">
        <v>88338.6504</v>
      </c>
      <c r="H46" s="109" t="n">
        <v>90371.5614</v>
      </c>
      <c r="I46" s="109" t="n">
        <v>93276.9854</v>
      </c>
      <c r="J46" s="109" t="n">
        <v>103397.2504</v>
      </c>
      <c r="K46" s="109" t="n">
        <v>130201.5584</v>
      </c>
    </row>
    <row r="47" customFormat="false" ht="14.5" hidden="false" customHeight="false" outlineLevel="0" collapsed="false">
      <c r="A47" s="104" t="s">
        <v>1063</v>
      </c>
      <c r="B47" s="116" t="n">
        <v>4400</v>
      </c>
      <c r="C47" s="145" t="n">
        <v>4.21406761580357</v>
      </c>
      <c r="D47" s="138" t="n">
        <v>3.44882114997861</v>
      </c>
      <c r="E47" s="138" t="n">
        <v>2.72104079723944</v>
      </c>
      <c r="F47" s="109" t="n">
        <v>79595.619</v>
      </c>
      <c r="G47" s="109" t="n">
        <v>90010.155</v>
      </c>
      <c r="H47" s="109" t="n">
        <v>92090.343</v>
      </c>
      <c r="I47" s="109" t="n">
        <v>95063.335</v>
      </c>
      <c r="J47" s="109" t="n">
        <v>105418.955</v>
      </c>
      <c r="K47" s="109" t="n">
        <v>132846.619</v>
      </c>
    </row>
    <row r="48" customFormat="false" ht="14.5" hidden="false" customHeight="false" outlineLevel="0" collapsed="false">
      <c r="A48" s="111" t="s">
        <v>1064</v>
      </c>
      <c r="B48" s="112" t="n">
        <v>4500</v>
      </c>
      <c r="C48" s="145" t="n">
        <v>4.31941930619866</v>
      </c>
      <c r="D48" s="138" t="n">
        <v>3.53504167872808</v>
      </c>
      <c r="E48" s="138" t="n">
        <v>2.78906681717043</v>
      </c>
      <c r="F48" s="109" t="n">
        <v>81103.9716</v>
      </c>
      <c r="G48" s="109" t="n">
        <v>91755.2016</v>
      </c>
      <c r="H48" s="109" t="n">
        <v>93882.6666</v>
      </c>
      <c r="I48" s="109" t="n">
        <v>96923.2266</v>
      </c>
      <c r="J48" s="109" t="n">
        <v>107514.2016</v>
      </c>
      <c r="K48" s="109" t="n">
        <v>135565.2216</v>
      </c>
    </row>
    <row r="49" customFormat="false" ht="14.5" hidden="false" customHeight="false" outlineLevel="0" collapsed="false">
      <c r="A49" s="104" t="s">
        <v>1065</v>
      </c>
      <c r="B49" s="116" t="n">
        <v>4600</v>
      </c>
      <c r="C49" s="145" t="n">
        <v>4.42477099659375</v>
      </c>
      <c r="D49" s="138" t="n">
        <v>3.62126220747754</v>
      </c>
      <c r="E49" s="138" t="n">
        <v>2.85709283710141</v>
      </c>
      <c r="F49" s="109" t="n">
        <v>82632.2856</v>
      </c>
      <c r="G49" s="109" t="n">
        <v>93520.2096</v>
      </c>
      <c r="H49" s="109" t="n">
        <v>95694.9516</v>
      </c>
      <c r="I49" s="109" t="n">
        <v>98803.0796</v>
      </c>
      <c r="J49" s="109" t="n">
        <v>109629.4096</v>
      </c>
      <c r="K49" s="109" t="n">
        <v>138303.7856</v>
      </c>
    </row>
    <row r="50" customFormat="false" ht="14.5" hidden="false" customHeight="false" outlineLevel="0" collapsed="false">
      <c r="A50" s="111" t="s">
        <v>1066</v>
      </c>
      <c r="B50" s="112" t="n">
        <v>4700</v>
      </c>
      <c r="C50" s="145" t="n">
        <v>4.53012268698884</v>
      </c>
      <c r="D50" s="138" t="n">
        <v>3.70748273622701</v>
      </c>
      <c r="E50" s="138" t="n">
        <v>2.9251188570324</v>
      </c>
      <c r="F50" s="109" t="n">
        <v>84505.1964</v>
      </c>
      <c r="G50" s="109" t="n">
        <v>95629.8144</v>
      </c>
      <c r="H50" s="109" t="n">
        <v>97851.8334</v>
      </c>
      <c r="I50" s="109" t="n">
        <v>101027.5294</v>
      </c>
      <c r="J50" s="109" t="n">
        <v>112089.2144</v>
      </c>
      <c r="K50" s="109" t="n">
        <v>141386.9464</v>
      </c>
    </row>
    <row r="51" customFormat="false" ht="14.5" hidden="false" customHeight="false" outlineLevel="0" collapsed="false">
      <c r="A51" s="104" t="s">
        <v>1067</v>
      </c>
      <c r="B51" s="116" t="n">
        <v>4800</v>
      </c>
      <c r="C51" s="145" t="n">
        <v>4.64132724907254</v>
      </c>
      <c r="D51" s="138" t="n">
        <v>3.79849329435144</v>
      </c>
      <c r="E51" s="138" t="n">
        <v>2.99692410029288</v>
      </c>
      <c r="F51" s="109" t="n">
        <v>86031.4092</v>
      </c>
      <c r="G51" s="109" t="n">
        <v>97392.7212</v>
      </c>
      <c r="H51" s="109" t="n">
        <v>99662.0172</v>
      </c>
      <c r="I51" s="109" t="n">
        <v>102905.2812</v>
      </c>
      <c r="J51" s="109" t="n">
        <v>114202.3212</v>
      </c>
      <c r="K51" s="109" t="n">
        <v>144123.4092</v>
      </c>
    </row>
    <row r="52" customFormat="false" ht="14.5" hidden="false" customHeight="false" outlineLevel="0" collapsed="false">
      <c r="A52" s="111" t="s">
        <v>1068</v>
      </c>
      <c r="B52" s="112" t="n">
        <v>4900</v>
      </c>
      <c r="C52" s="145" t="n">
        <v>4.75253181115625</v>
      </c>
      <c r="D52" s="138" t="n">
        <v>3.88950385247588</v>
      </c>
      <c r="E52" s="138" t="n">
        <v>3.06872934355337</v>
      </c>
      <c r="F52" s="109" t="n">
        <v>87525.0534</v>
      </c>
      <c r="G52" s="109" t="n">
        <v>99123.0594</v>
      </c>
      <c r="H52" s="109" t="n">
        <v>101439.6324</v>
      </c>
      <c r="I52" s="109" t="n">
        <v>104750.4644</v>
      </c>
      <c r="J52" s="109" t="n">
        <v>116282.8594</v>
      </c>
      <c r="K52" s="109" t="n">
        <v>146827.3034</v>
      </c>
    </row>
    <row r="53" customFormat="false" ht="14.5" hidden="false" customHeight="false" outlineLevel="0" collapsed="false">
      <c r="A53" s="104" t="s">
        <v>1069</v>
      </c>
      <c r="B53" s="116" t="n">
        <v>5000</v>
      </c>
      <c r="C53" s="145" t="n">
        <v>4.85788350155134</v>
      </c>
      <c r="D53" s="138" t="n">
        <v>3.97572438122534</v>
      </c>
      <c r="E53" s="138" t="n">
        <v>3.13675536348435</v>
      </c>
      <c r="F53" s="109" t="n">
        <v>88999.7868</v>
      </c>
      <c r="G53" s="109" t="n">
        <v>100834.4868</v>
      </c>
      <c r="H53" s="109" t="n">
        <v>103198.3368</v>
      </c>
      <c r="I53" s="109" t="n">
        <v>106576.7368</v>
      </c>
      <c r="J53" s="109" t="n">
        <v>118344.4868</v>
      </c>
      <c r="K53" s="109" t="n">
        <v>149512.2868</v>
      </c>
    </row>
    <row r="54" customFormat="false" ht="14.5" hidden="false" customHeight="false" outlineLevel="0" collapsed="false">
      <c r="A54" s="111" t="s">
        <v>1070</v>
      </c>
      <c r="B54" s="112" t="n">
        <v>5100</v>
      </c>
      <c r="C54" s="145" t="n">
        <v>4.96323519194643</v>
      </c>
      <c r="D54" s="138" t="n">
        <v>4.06194490997481</v>
      </c>
      <c r="E54" s="138" t="n">
        <v>3.20478138341534</v>
      </c>
      <c r="F54" s="109" t="n">
        <v>90535.455</v>
      </c>
      <c r="G54" s="109" t="n">
        <v>102606.849</v>
      </c>
      <c r="H54" s="109" t="n">
        <v>105017.976</v>
      </c>
      <c r="I54" s="109" t="n">
        <v>108463.944</v>
      </c>
      <c r="J54" s="109" t="n">
        <v>120467.049</v>
      </c>
      <c r="K54" s="109" t="n">
        <v>152258.205</v>
      </c>
    </row>
    <row r="55" customFormat="false" ht="14.5" hidden="false" customHeight="false" outlineLevel="0" collapsed="false">
      <c r="A55" s="104" t="s">
        <v>1071</v>
      </c>
      <c r="B55" s="116" t="n">
        <v>5200</v>
      </c>
      <c r="C55" s="145" t="n">
        <v>5.06858688234152</v>
      </c>
      <c r="D55" s="138" t="n">
        <v>4.14816543872427</v>
      </c>
      <c r="E55" s="138" t="n">
        <v>3.27280740334633</v>
      </c>
      <c r="F55" s="109" t="n">
        <v>91842.0924</v>
      </c>
      <c r="G55" s="109" t="n">
        <v>104150.1804</v>
      </c>
      <c r="H55" s="109" t="n">
        <v>106608.5844</v>
      </c>
      <c r="I55" s="109" t="n">
        <v>110122.1204</v>
      </c>
      <c r="J55" s="109" t="n">
        <v>122360.5804</v>
      </c>
      <c r="K55" s="109" t="n">
        <v>154775.0924</v>
      </c>
    </row>
    <row r="56" customFormat="false" ht="14.5" hidden="false" customHeight="false" outlineLevel="0" collapsed="false">
      <c r="A56" s="111" t="s">
        <v>1072</v>
      </c>
      <c r="B56" s="112" t="n">
        <v>5300</v>
      </c>
      <c r="C56" s="145" t="n">
        <v>5.17393857273661</v>
      </c>
      <c r="D56" s="138" t="n">
        <v>4.23438596747374</v>
      </c>
      <c r="E56" s="138" t="n">
        <v>3.34083342327731</v>
      </c>
      <c r="F56" s="109" t="n">
        <v>96522.2064</v>
      </c>
      <c r="G56" s="109" t="n">
        <v>109066.9884</v>
      </c>
      <c r="H56" s="109" t="n">
        <v>111572.6694</v>
      </c>
      <c r="I56" s="109" t="n">
        <v>115153.7734</v>
      </c>
      <c r="J56" s="109" t="n">
        <v>127627.5884</v>
      </c>
      <c r="K56" s="109" t="n">
        <v>160665.4564</v>
      </c>
    </row>
    <row r="57" customFormat="false" ht="14.5" hidden="false" customHeight="false" outlineLevel="0" collapsed="false">
      <c r="A57" s="104" t="s">
        <v>1073</v>
      </c>
      <c r="B57" s="116" t="n">
        <v>5400</v>
      </c>
      <c r="C57" s="145" t="n">
        <v>5.2792902631317</v>
      </c>
      <c r="D57" s="138" t="n">
        <v>4.3206064962232</v>
      </c>
      <c r="E57" s="138" t="n">
        <v>3.4088594432083</v>
      </c>
      <c r="F57" s="109" t="n">
        <v>98134.5684</v>
      </c>
      <c r="G57" s="109" t="n">
        <v>110916.0444</v>
      </c>
      <c r="H57" s="109" t="n">
        <v>113469.0024</v>
      </c>
      <c r="I57" s="109" t="n">
        <v>117117.6744</v>
      </c>
      <c r="J57" s="109" t="n">
        <v>129826.8444</v>
      </c>
      <c r="K57" s="109" t="n">
        <v>163488.0684</v>
      </c>
    </row>
    <row r="58" customFormat="false" ht="14.5" hidden="false" customHeight="false" outlineLevel="0" collapsed="false">
      <c r="A58" s="111" t="s">
        <v>1074</v>
      </c>
      <c r="B58" s="112" t="n">
        <v>5500</v>
      </c>
      <c r="C58" s="145" t="n">
        <v>5.38464195352679</v>
      </c>
      <c r="D58" s="138" t="n">
        <v>4.40682702497267</v>
      </c>
      <c r="E58" s="138" t="n">
        <v>3.47688546313928</v>
      </c>
      <c r="F58" s="109" t="n">
        <v>99757.4364</v>
      </c>
      <c r="G58" s="109" t="n">
        <v>112775.6064</v>
      </c>
      <c r="H58" s="109" t="n">
        <v>115375.8414</v>
      </c>
      <c r="I58" s="109" t="n">
        <v>119092.0814</v>
      </c>
      <c r="J58" s="109" t="n">
        <v>132036.6064</v>
      </c>
      <c r="K58" s="109" t="n">
        <v>166321.1864</v>
      </c>
    </row>
    <row r="59" customFormat="false" ht="14.5" hidden="false" customHeight="false" outlineLevel="0" collapsed="false">
      <c r="A59" s="104" t="s">
        <v>1075</v>
      </c>
      <c r="B59" s="116" t="n">
        <v>5600</v>
      </c>
      <c r="C59" s="145" t="n">
        <v>5.48999364392187</v>
      </c>
      <c r="D59" s="138" t="n">
        <v>4.49304755372213</v>
      </c>
      <c r="E59" s="138" t="n">
        <v>3.54491148307027</v>
      </c>
      <c r="F59" s="109" t="n">
        <v>101359.2924</v>
      </c>
      <c r="G59" s="109" t="n">
        <v>114614.1564</v>
      </c>
      <c r="H59" s="109" t="n">
        <v>117261.6684</v>
      </c>
      <c r="I59" s="109" t="n">
        <v>121045.4764</v>
      </c>
      <c r="J59" s="109" t="n">
        <v>134225.3564</v>
      </c>
      <c r="K59" s="109" t="n">
        <v>169133.2924</v>
      </c>
    </row>
    <row r="60" customFormat="false" ht="14.5" hidden="false" customHeight="false" outlineLevel="0" collapsed="false">
      <c r="A60" s="111" t="s">
        <v>1076</v>
      </c>
      <c r="B60" s="112" t="n">
        <v>5700</v>
      </c>
      <c r="C60" s="145" t="n">
        <v>5.59534533431696</v>
      </c>
      <c r="D60" s="138" t="n">
        <v>4.5792680824716</v>
      </c>
      <c r="E60" s="138" t="n">
        <v>3.61293750300126</v>
      </c>
      <c r="F60" s="109" t="n">
        <v>103065.1578</v>
      </c>
      <c r="G60" s="109" t="n">
        <v>116556.7158</v>
      </c>
      <c r="H60" s="109" t="n">
        <v>119251.5048</v>
      </c>
      <c r="I60" s="109" t="n">
        <v>123102.8808</v>
      </c>
      <c r="J60" s="109" t="n">
        <v>136518.1158</v>
      </c>
      <c r="K60" s="109" t="n">
        <v>172049.4078</v>
      </c>
    </row>
    <row r="61" customFormat="false" ht="14.5" hidden="false" customHeight="false" outlineLevel="0" collapsed="false">
      <c r="A61" s="104" t="s">
        <v>1077</v>
      </c>
      <c r="B61" s="116" t="n">
        <v>5800</v>
      </c>
      <c r="C61" s="145" t="n">
        <v>5.70654989640067</v>
      </c>
      <c r="D61" s="138" t="n">
        <v>4.67027864059603</v>
      </c>
      <c r="E61" s="138" t="n">
        <v>3.68474274626174</v>
      </c>
      <c r="F61" s="109" t="n">
        <v>104613.4332</v>
      </c>
      <c r="G61" s="109" t="n">
        <v>118341.6852</v>
      </c>
      <c r="H61" s="109" t="n">
        <v>121083.7512</v>
      </c>
      <c r="I61" s="109" t="n">
        <v>125002.6952</v>
      </c>
      <c r="J61" s="109" t="n">
        <v>138653.2852</v>
      </c>
      <c r="K61" s="109" t="n">
        <v>174807.9332</v>
      </c>
    </row>
    <row r="62" customFormat="false" ht="14.5" hidden="false" customHeight="false" outlineLevel="0" collapsed="false">
      <c r="A62" s="111" t="s">
        <v>1078</v>
      </c>
      <c r="B62" s="112" t="n">
        <v>5900</v>
      </c>
      <c r="C62" s="145" t="n">
        <v>5.81775445848437</v>
      </c>
      <c r="D62" s="138" t="n">
        <v>4.76128919872047</v>
      </c>
      <c r="E62" s="138" t="n">
        <v>3.75654798952223</v>
      </c>
      <c r="F62" s="109" t="n">
        <v>106262.5662</v>
      </c>
      <c r="G62" s="109" t="n">
        <v>120227.5122</v>
      </c>
      <c r="H62" s="109" t="n">
        <v>123016.8552</v>
      </c>
      <c r="I62" s="109" t="n">
        <v>127003.3672</v>
      </c>
      <c r="J62" s="109" t="n">
        <v>140889.3122</v>
      </c>
      <c r="K62" s="109" t="n">
        <v>177667.3162</v>
      </c>
    </row>
    <row r="63" customFormat="false" ht="15" hidden="false" customHeight="false" outlineLevel="0" collapsed="false">
      <c r="A63" s="146" t="s">
        <v>1079</v>
      </c>
      <c r="B63" s="124" t="n">
        <v>6000</v>
      </c>
      <c r="C63" s="147" t="n">
        <v>5.92310614887946</v>
      </c>
      <c r="D63" s="141" t="n">
        <v>4.84750972746994</v>
      </c>
      <c r="E63" s="141" t="n">
        <v>3.82457400945321</v>
      </c>
      <c r="F63" s="109" t="n">
        <v>110418.4308</v>
      </c>
      <c r="G63" s="109" t="n">
        <v>124620.0708</v>
      </c>
      <c r="H63" s="109" t="n">
        <v>127456.6908</v>
      </c>
      <c r="I63" s="109" t="n">
        <v>131510.7708</v>
      </c>
      <c r="J63" s="109" t="n">
        <v>145632.0708</v>
      </c>
      <c r="K63" s="109" t="n">
        <v>183033.4308</v>
      </c>
    </row>
    <row r="64" customFormat="false" ht="12.5" hidden="false" customHeight="false" outlineLevel="0" collapsed="false">
      <c r="A64" s="75"/>
      <c r="B64" s="75"/>
      <c r="C64" s="75"/>
      <c r="D64" s="75"/>
      <c r="E64" s="75"/>
      <c r="F64" s="75"/>
      <c r="G64" s="75"/>
      <c r="H64" s="132"/>
      <c r="I64" s="75"/>
      <c r="J64" s="75"/>
      <c r="K64" s="75"/>
    </row>
    <row r="65" customFormat="false" ht="13" hidden="false" customHeight="false" outlineLevel="0" collapsed="false">
      <c r="A65" s="128" t="s">
        <v>123</v>
      </c>
      <c r="B65" s="128"/>
      <c r="C65" s="128"/>
      <c r="D65" s="128"/>
      <c r="E65" s="128"/>
      <c r="F65" s="128"/>
      <c r="G65" s="128"/>
      <c r="H65" s="128"/>
      <c r="I65" s="12"/>
      <c r="J65" s="12"/>
      <c r="K65" s="12"/>
    </row>
    <row r="66" customFormat="false" ht="13" hidden="false" customHeight="false" outlineLevel="0" collapsed="false">
      <c r="A66" s="128" t="s">
        <v>124</v>
      </c>
      <c r="B66" s="128"/>
      <c r="C66" s="128"/>
      <c r="D66" s="128"/>
      <c r="E66" s="128"/>
      <c r="F66" s="128"/>
      <c r="G66" s="128"/>
      <c r="H66" s="128"/>
      <c r="I66" s="12"/>
      <c r="J66" s="12"/>
      <c r="K66" s="12"/>
    </row>
    <row r="67" customFormat="false" ht="13" hidden="false" customHeight="false" outlineLevel="0" collapsed="false">
      <c r="A67" s="128" t="s">
        <v>125</v>
      </c>
      <c r="B67" s="75"/>
      <c r="C67" s="75"/>
      <c r="D67" s="75"/>
      <c r="E67" s="75"/>
      <c r="F67" s="75"/>
      <c r="G67" s="75"/>
      <c r="H67" s="75"/>
      <c r="I67" s="75"/>
      <c r="J67" s="75"/>
      <c r="K67" s="75"/>
    </row>
  </sheetData>
  <mergeCells count="16">
    <mergeCell ref="A1:K1"/>
    <mergeCell ref="A2:B2"/>
    <mergeCell ref="C2:D2"/>
    <mergeCell ref="E2:F2"/>
    <mergeCell ref="G2:H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110">
      <formula>MOD(ROW(IV65536),2)=0</formula>
    </cfRule>
  </conditionalFormatting>
  <conditionalFormatting sqref="D9:D63">
    <cfRule type="expression" priority="3" aboveAverage="0" equalAverage="0" bottom="0" percent="0" rank="0" text="" dxfId="111">
      <formula>MOD(ROW(),2)</formula>
    </cfRule>
  </conditionalFormatting>
  <conditionalFormatting sqref="E9:E63">
    <cfRule type="expression" priority="4" aboveAverage="0" equalAverage="0" bottom="0" percent="0" rank="0" text="" dxfId="112">
      <formula>MOD(ROW(),2)</formula>
    </cfRule>
  </conditionalFormatting>
  <conditionalFormatting sqref="C9:E63">
    <cfRule type="expression" priority="5" aboveAverage="0" equalAverage="0" bottom="0" percent="0" rank="0" text="" dxfId="113">
      <formula>MOD(ROW(A2),2)=0</formula>
    </cfRule>
  </conditionalFormatting>
  <conditionalFormatting sqref="F9:K63">
    <cfRule type="expression" priority="6" aboveAverage="0" equalAverage="0" bottom="0" percent="0" rank="0" text="" dxfId="11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J32" activeCellId="0" sqref="J32"/>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10" min="6" style="75" width="16.26"/>
    <col collapsed="false" customWidth="true" hidden="false" outlineLevel="0" max="11" min="11" style="75" width="11.26"/>
    <col collapsed="false" customWidth="true" hidden="true" outlineLevel="0" max="16" min="12" style="75" width="11.26"/>
    <col collapsed="false" customWidth="true" hidden="true" outlineLevel="0" max="23" min="17" style="76" width="11.26"/>
    <col collapsed="false" customWidth="true" hidden="true" outlineLevel="0" max="24" min="24" style="77" width="11.26"/>
    <col collapsed="false" customWidth="true" hidden="true" outlineLevel="0" max="27" min="25" style="76" width="11.26"/>
    <col collapsed="false" customWidth="true" hidden="true" outlineLevel="0" max="28" min="28" style="77" width="11.26"/>
    <col collapsed="false" customWidth="true" hidden="true" outlineLevel="0" max="31" min="29" style="76" width="11.26"/>
    <col collapsed="false" customWidth="true" hidden="true" outlineLevel="0" max="32" min="32" style="77" width="11.26"/>
    <col collapsed="false" customWidth="true" hidden="true" outlineLevel="0" max="36" min="33" style="76" width="11.26"/>
    <col collapsed="false" customWidth="true" hidden="true" outlineLevel="0" max="37" min="37" style="75" width="11.26"/>
    <col collapsed="false" customWidth="false" hidden="false" outlineLevel="0" max="38" min="38" style="75" width="9.17"/>
    <col collapsed="false" customWidth="false" hidden="true" outlineLevel="0" max="39" min="39" style="75" width="9.17"/>
    <col collapsed="false" customWidth="false" hidden="false" outlineLevel="0" max="257" min="40" style="75" width="9.17"/>
  </cols>
  <sheetData>
    <row r="1" s="79" customFormat="true" ht="16.5" hidden="false" customHeight="true" outlineLevel="0" collapsed="false">
      <c r="A1" s="78" t="s">
        <v>37</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39</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86"/>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Q5" s="92"/>
      <c r="R5" s="92"/>
      <c r="S5" s="92"/>
      <c r="T5" s="92"/>
      <c r="U5" s="92"/>
      <c r="V5" s="92"/>
      <c r="W5" s="92"/>
      <c r="X5" s="93"/>
      <c r="Y5" s="92"/>
      <c r="Z5" s="92"/>
      <c r="AA5" s="92"/>
      <c r="AB5" s="93"/>
      <c r="AC5" s="92"/>
      <c r="AD5" s="92"/>
      <c r="AE5" s="92"/>
      <c r="AF5" s="93"/>
      <c r="AG5" s="92"/>
      <c r="AH5" s="92"/>
      <c r="AI5" s="92"/>
      <c r="AJ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X6" s="99"/>
      <c r="AB6" s="99"/>
      <c r="AF6" s="99"/>
      <c r="AL6" s="13" t="s">
        <v>51</v>
      </c>
    </row>
    <row r="7" s="13" customFormat="true" ht="15.75" hidden="false" customHeight="true" outlineLevel="0" collapsed="false">
      <c r="A7" s="88"/>
      <c r="B7" s="89"/>
      <c r="C7" s="94"/>
      <c r="D7" s="95"/>
      <c r="E7" s="96"/>
      <c r="F7" s="97"/>
      <c r="G7" s="97"/>
      <c r="H7" s="97"/>
      <c r="I7" s="97"/>
      <c r="J7" s="97"/>
      <c r="K7" s="97"/>
      <c r="L7" s="100"/>
      <c r="X7" s="99"/>
      <c r="AB7" s="99"/>
      <c r="AF7" s="99"/>
    </row>
    <row r="8" customFormat="false" ht="50.25" hidden="false" customHeight="true" outlineLevel="0" collapsed="false">
      <c r="A8" s="88"/>
      <c r="B8" s="89"/>
      <c r="C8" s="94"/>
      <c r="D8" s="95"/>
      <c r="E8" s="96"/>
      <c r="F8" s="101" t="s">
        <v>52</v>
      </c>
      <c r="G8" s="102" t="s">
        <v>53</v>
      </c>
      <c r="H8" s="101" t="s">
        <v>54</v>
      </c>
      <c r="I8" s="102" t="s">
        <v>55</v>
      </c>
      <c r="J8" s="101" t="s">
        <v>56</v>
      </c>
      <c r="K8" s="102" t="s">
        <v>57</v>
      </c>
      <c r="L8" s="103"/>
      <c r="Q8" s="76" t="s">
        <v>58</v>
      </c>
      <c r="R8" s="76" t="s">
        <v>59</v>
      </c>
      <c r="S8" s="76" t="s">
        <v>60</v>
      </c>
      <c r="T8" s="76" t="s">
        <v>61</v>
      </c>
      <c r="U8" s="76" t="s">
        <v>62</v>
      </c>
      <c r="V8" s="76" t="s">
        <v>63</v>
      </c>
      <c r="W8" s="76" t="s">
        <v>58</v>
      </c>
      <c r="X8" s="77" t="s">
        <v>64</v>
      </c>
      <c r="Y8" s="76" t="s">
        <v>65</v>
      </c>
      <c r="Z8" s="76" t="s">
        <v>66</v>
      </c>
      <c r="AA8" s="76" t="s">
        <v>60</v>
      </c>
      <c r="AB8" s="77" t="s">
        <v>60</v>
      </c>
      <c r="AC8" s="76" t="s">
        <v>61</v>
      </c>
      <c r="AD8" s="76" t="s">
        <v>61</v>
      </c>
      <c r="AE8" s="76" t="s">
        <v>62</v>
      </c>
      <c r="AF8" s="77" t="s">
        <v>62</v>
      </c>
      <c r="AG8" s="76" t="s">
        <v>67</v>
      </c>
      <c r="AH8" s="76" t="s">
        <v>67</v>
      </c>
    </row>
    <row r="9" customFormat="false" ht="14.5" hidden="false" customHeight="false" outlineLevel="0" collapsed="false">
      <c r="A9" s="104" t="s">
        <v>68</v>
      </c>
      <c r="B9" s="105" t="n">
        <v>600</v>
      </c>
      <c r="C9" s="106" t="n">
        <v>0.127776543209877</v>
      </c>
      <c r="D9" s="107" t="n">
        <v>0.0959542023725219</v>
      </c>
      <c r="E9" s="108" t="n">
        <v>0.0683825425719367</v>
      </c>
      <c r="F9" s="109" t="n">
        <v>9238.9764</v>
      </c>
      <c r="G9" s="109" t="n">
        <v>9834.1104</v>
      </c>
      <c r="H9" s="109" t="n">
        <v>9995.4084</v>
      </c>
      <c r="I9" s="109" t="n">
        <v>10225.9224</v>
      </c>
      <c r="J9" s="109" t="n">
        <v>11267.2524</v>
      </c>
      <c r="K9" s="109" t="n">
        <v>13716.3864</v>
      </c>
      <c r="L9" s="110"/>
      <c r="M9" s="75" t="n">
        <v>0.6</v>
      </c>
      <c r="N9" s="75" t="n">
        <v>0.131593867988087</v>
      </c>
      <c r="O9" s="75" t="n">
        <v>0.107643784014255</v>
      </c>
      <c r="P9" s="75" t="n">
        <v>0.0850096387203042</v>
      </c>
      <c r="Q9" s="76" t="n">
        <f aca="false">M9*Q13</f>
        <v>1500</v>
      </c>
      <c r="W9" s="76" t="n">
        <v>2500</v>
      </c>
      <c r="X9" s="77" t="n">
        <f aca="false">M9*W9</f>
        <v>1500</v>
      </c>
      <c r="Y9" s="76" t="n">
        <v>3463</v>
      </c>
      <c r="Z9" s="76" t="n">
        <f aca="false">M9*Y9</f>
        <v>2077.8</v>
      </c>
      <c r="AA9" s="76" t="n">
        <v>3724</v>
      </c>
      <c r="AB9" s="77" t="n">
        <f aca="false">M9*AA9</f>
        <v>2234.4</v>
      </c>
      <c r="AC9" s="76" t="n">
        <v>4097</v>
      </c>
      <c r="AD9" s="76" t="n">
        <f aca="false">M9*AC9</f>
        <v>2458.2</v>
      </c>
      <c r="AE9" s="76" t="n">
        <v>5782</v>
      </c>
      <c r="AF9" s="77" t="n">
        <f aca="false">M9*AE9</f>
        <v>3469.2</v>
      </c>
      <c r="AG9" s="76" t="n">
        <v>9745</v>
      </c>
      <c r="AH9" s="76" t="n">
        <f aca="false">M9*AG9</f>
        <v>5847</v>
      </c>
      <c r="AM9" s="75" t="n">
        <v>9514</v>
      </c>
    </row>
    <row r="10" customFormat="false" ht="14.5" hidden="false" customHeight="false" outlineLevel="0" collapsed="false">
      <c r="A10" s="111" t="s">
        <v>69</v>
      </c>
      <c r="B10" s="112" t="n">
        <f aca="false">B9+100</f>
        <v>700</v>
      </c>
      <c r="C10" s="106" t="n">
        <v>0.167295061728395</v>
      </c>
      <c r="D10" s="113" t="n">
        <v>0.125630759807322</v>
      </c>
      <c r="E10" s="114" t="n">
        <v>0.0895317825426387</v>
      </c>
      <c r="F10" s="109" t="n">
        <v>10150.8972</v>
      </c>
      <c r="G10" s="109" t="n">
        <v>10845.2202</v>
      </c>
      <c r="H10" s="109" t="n">
        <v>11033.4012</v>
      </c>
      <c r="I10" s="109" t="n">
        <v>11302.3342</v>
      </c>
      <c r="J10" s="109" t="n">
        <v>12517.2192</v>
      </c>
      <c r="K10" s="109" t="n">
        <v>15374.5422</v>
      </c>
      <c r="L10" s="110"/>
      <c r="M10" s="75" t="n">
        <v>0.7</v>
      </c>
      <c r="N10" s="75" t="n">
        <v>0.170652258746604</v>
      </c>
      <c r="O10" s="75" t="n">
        <v>0.139593547654722</v>
      </c>
      <c r="P10" s="75" t="n">
        <v>0.110241359150306</v>
      </c>
      <c r="Q10" s="76" t="n">
        <f aca="false">M10*Q13</f>
        <v>1750</v>
      </c>
      <c r="W10" s="76" t="n">
        <v>2500</v>
      </c>
      <c r="X10" s="77" t="n">
        <f aca="false">M10*W10</f>
        <v>1750</v>
      </c>
      <c r="Y10" s="76" t="n">
        <v>3463</v>
      </c>
      <c r="Z10" s="76" t="n">
        <f aca="false">M10*Y10</f>
        <v>2424.1</v>
      </c>
      <c r="AA10" s="76" t="n">
        <v>3724</v>
      </c>
      <c r="AB10" s="77" t="n">
        <f aca="false">M10*AA10</f>
        <v>2606.8</v>
      </c>
      <c r="AC10" s="76" t="n">
        <v>4097</v>
      </c>
      <c r="AD10" s="76" t="n">
        <f aca="false">M10*AC10</f>
        <v>2867.9</v>
      </c>
      <c r="AE10" s="76" t="n">
        <v>5782</v>
      </c>
      <c r="AF10" s="77" t="n">
        <f aca="false">M10*AE10</f>
        <v>4047.4</v>
      </c>
      <c r="AG10" s="76" t="n">
        <v>9745</v>
      </c>
      <c r="AH10" s="76" t="n">
        <f aca="false">M10*AG10</f>
        <v>6821.5</v>
      </c>
      <c r="AM10" s="75" t="n">
        <v>10502</v>
      </c>
    </row>
    <row r="11" customFormat="false" ht="14.5" hidden="false" customHeight="false" outlineLevel="0" collapsed="false">
      <c r="A11" s="115" t="s">
        <v>70</v>
      </c>
      <c r="B11" s="116" t="n">
        <f aca="false">B10+100</f>
        <v>800</v>
      </c>
      <c r="C11" s="106" t="n">
        <v>0.208130864197531</v>
      </c>
      <c r="D11" s="113" t="n">
        <v>0.156296535823283</v>
      </c>
      <c r="E11" s="114" t="n">
        <v>0.111385997179031</v>
      </c>
      <c r="F11" s="109" t="n">
        <v>11037.6036</v>
      </c>
      <c r="G11" s="109" t="n">
        <v>11831.1156</v>
      </c>
      <c r="H11" s="109" t="n">
        <v>12046.1796</v>
      </c>
      <c r="I11" s="109" t="n">
        <v>12353.5316</v>
      </c>
      <c r="J11" s="109" t="n">
        <v>13741.9716</v>
      </c>
      <c r="K11" s="109" t="n">
        <v>17007.4836</v>
      </c>
      <c r="L11" s="110"/>
      <c r="M11" s="75" t="n">
        <v>0.8</v>
      </c>
      <c r="N11" s="75" t="n">
        <v>0.211920437992039</v>
      </c>
      <c r="O11" s="75" t="n">
        <v>0.173350918277488</v>
      </c>
      <c r="P11" s="75" t="n">
        <v>0.136900602942857</v>
      </c>
      <c r="Q11" s="76" t="n">
        <f aca="false">M11*Q13</f>
        <v>2000</v>
      </c>
      <c r="W11" s="76" t="n">
        <v>2500</v>
      </c>
      <c r="X11" s="77" t="n">
        <f aca="false">M11*W11</f>
        <v>2000</v>
      </c>
      <c r="Y11" s="76" t="n">
        <v>3463</v>
      </c>
      <c r="Z11" s="76" t="n">
        <f aca="false">M11*Y11</f>
        <v>2770.4</v>
      </c>
      <c r="AA11" s="76" t="n">
        <v>3724</v>
      </c>
      <c r="AB11" s="77" t="n">
        <f aca="false">M11*AA11</f>
        <v>2979.2</v>
      </c>
      <c r="AC11" s="76" t="n">
        <v>4097</v>
      </c>
      <c r="AD11" s="76" t="n">
        <f aca="false">M11*AC11</f>
        <v>3277.6</v>
      </c>
      <c r="AE11" s="76" t="n">
        <v>5782</v>
      </c>
      <c r="AF11" s="77" t="n">
        <f aca="false">M11*AE11</f>
        <v>4625.6</v>
      </c>
      <c r="AG11" s="76" t="n">
        <v>9745</v>
      </c>
      <c r="AH11" s="76" t="n">
        <f aca="false">M11*AG11</f>
        <v>7796</v>
      </c>
      <c r="AM11" s="75" t="n">
        <v>11466</v>
      </c>
    </row>
    <row r="12" customFormat="false" ht="14.5" hidden="false" customHeight="false" outlineLevel="0" collapsed="false">
      <c r="A12" s="111" t="s">
        <v>71</v>
      </c>
      <c r="B12" s="112" t="n">
        <f aca="false">B11+100</f>
        <v>900</v>
      </c>
      <c r="C12" s="106" t="n">
        <v>0.247649382716049</v>
      </c>
      <c r="D12" s="113" t="n">
        <v>0.185973093258084</v>
      </c>
      <c r="E12" s="114" t="n">
        <v>0.132535237149733</v>
      </c>
      <c r="F12" s="109" t="n">
        <v>11989.4472</v>
      </c>
      <c r="G12" s="109" t="n">
        <v>12882.1482</v>
      </c>
      <c r="H12" s="109" t="n">
        <v>13124.0952</v>
      </c>
      <c r="I12" s="109" t="n">
        <v>13469.8662</v>
      </c>
      <c r="J12" s="109" t="n">
        <v>15031.8612</v>
      </c>
      <c r="K12" s="109" t="n">
        <v>18705.5622</v>
      </c>
      <c r="L12" s="110"/>
      <c r="M12" s="75" t="n">
        <v>0.9</v>
      </c>
      <c r="N12" s="75" t="n">
        <v>0.250978828750555</v>
      </c>
      <c r="O12" s="75" t="n">
        <v>0.205300681917954</v>
      </c>
      <c r="P12" s="75" t="n">
        <v>0.162132323372859</v>
      </c>
      <c r="Q12" s="76" t="n">
        <f aca="false">M12*Q16</f>
        <v>0</v>
      </c>
      <c r="W12" s="76" t="n">
        <v>2500</v>
      </c>
      <c r="X12" s="77" t="n">
        <f aca="false">M12*W12</f>
        <v>2250</v>
      </c>
      <c r="Y12" s="76" t="n">
        <v>3463</v>
      </c>
      <c r="Z12" s="76" t="n">
        <f aca="false">M12*Y12</f>
        <v>3116.7</v>
      </c>
      <c r="AA12" s="76" t="n">
        <v>3724</v>
      </c>
      <c r="AB12" s="77" t="n">
        <f aca="false">M12*AA12</f>
        <v>3351.6</v>
      </c>
      <c r="AC12" s="76" t="n">
        <v>4097</v>
      </c>
      <c r="AD12" s="76" t="n">
        <f aca="false">M12*AC12</f>
        <v>3687.3</v>
      </c>
      <c r="AE12" s="76" t="n">
        <v>5782</v>
      </c>
      <c r="AF12" s="77" t="n">
        <f aca="false">M12*AE12</f>
        <v>5203.8</v>
      </c>
      <c r="AG12" s="76" t="n">
        <v>9745</v>
      </c>
      <c r="AH12" s="76" t="n">
        <f aca="false">M12*AG12</f>
        <v>8770.5</v>
      </c>
      <c r="AM12" s="75" t="n">
        <v>12492</v>
      </c>
    </row>
    <row r="13" customFormat="false" ht="14.5" hidden="false" customHeight="false" outlineLevel="0" collapsed="false">
      <c r="A13" s="115" t="s">
        <v>72</v>
      </c>
      <c r="B13" s="116" t="n">
        <f aca="false">B12+100</f>
        <v>1000</v>
      </c>
      <c r="C13" s="106" t="n">
        <v>0.287167901234568</v>
      </c>
      <c r="D13" s="113" t="n">
        <v>0.215649650692884</v>
      </c>
      <c r="E13" s="114" t="n">
        <v>0.153684477120435</v>
      </c>
      <c r="F13" s="109" t="n">
        <v>12834.1296</v>
      </c>
      <c r="G13" s="109" t="n">
        <v>13826.0196</v>
      </c>
      <c r="H13" s="109" t="n">
        <v>14094.8496</v>
      </c>
      <c r="I13" s="109" t="n">
        <v>14479.0396</v>
      </c>
      <c r="J13" s="109" t="n">
        <v>16214.5896</v>
      </c>
      <c r="K13" s="109" t="n">
        <v>20296.4796</v>
      </c>
      <c r="L13" s="110"/>
      <c r="M13" s="75" t="n">
        <v>1</v>
      </c>
      <c r="N13" s="75" t="n">
        <v>0.290037219509072</v>
      </c>
      <c r="O13" s="75" t="n">
        <v>0.237250445558421</v>
      </c>
      <c r="P13" s="75" t="n">
        <v>0.187364043802861</v>
      </c>
      <c r="Q13" s="76" t="n">
        <v>2500</v>
      </c>
      <c r="R13" s="76" t="n">
        <f aca="false">S13*0.9</f>
        <v>3351.6</v>
      </c>
      <c r="S13" s="76" t="n">
        <v>3724</v>
      </c>
      <c r="T13" s="76" t="n">
        <v>4097</v>
      </c>
      <c r="U13" s="76" t="n">
        <v>5782</v>
      </c>
      <c r="V13" s="76" t="n">
        <v>9745</v>
      </c>
      <c r="W13" s="76" t="n">
        <v>2500</v>
      </c>
      <c r="X13" s="77" t="n">
        <f aca="false">M13*W13</f>
        <v>2500</v>
      </c>
      <c r="Y13" s="76" t="n">
        <v>3463</v>
      </c>
      <c r="Z13" s="76" t="n">
        <f aca="false">M13*Y13</f>
        <v>3463</v>
      </c>
      <c r="AA13" s="76" t="n">
        <v>3724</v>
      </c>
      <c r="AB13" s="77" t="n">
        <f aca="false">M13*AA13</f>
        <v>3724</v>
      </c>
      <c r="AC13" s="76" t="n">
        <v>4097</v>
      </c>
      <c r="AD13" s="76" t="n">
        <f aca="false">M13*AC13</f>
        <v>4097</v>
      </c>
      <c r="AE13" s="76" t="n">
        <v>5782</v>
      </c>
      <c r="AF13" s="77" t="n">
        <f aca="false">M13*AE13</f>
        <v>5782</v>
      </c>
      <c r="AG13" s="76" t="n">
        <v>9745</v>
      </c>
      <c r="AH13" s="76" t="n">
        <f aca="false">M13*AG13</f>
        <v>9745</v>
      </c>
      <c r="AM13" s="75" t="n">
        <v>13416</v>
      </c>
    </row>
    <row r="14" customFormat="false" ht="14.5" hidden="false" customHeight="false" outlineLevel="0" collapsed="false">
      <c r="A14" s="111" t="s">
        <v>73</v>
      </c>
      <c r="B14" s="112" t="n">
        <f aca="false">B13+100</f>
        <v>1100</v>
      </c>
      <c r="C14" s="106" t="n">
        <v>0.326686419753087</v>
      </c>
      <c r="D14" s="113" t="n">
        <v>0.245326208127685</v>
      </c>
      <c r="E14" s="114" t="n">
        <v>0.174833717091137</v>
      </c>
      <c r="F14" s="109" t="n">
        <v>13716.6336</v>
      </c>
      <c r="G14" s="109" t="n">
        <v>14807.7126</v>
      </c>
      <c r="H14" s="109" t="n">
        <v>15103.4256</v>
      </c>
      <c r="I14" s="109" t="n">
        <v>15526.0346</v>
      </c>
      <c r="J14" s="109" t="n">
        <v>17435.1396</v>
      </c>
      <c r="K14" s="109" t="n">
        <v>21925.2186</v>
      </c>
      <c r="L14" s="110"/>
      <c r="M14" s="75" t="n">
        <v>1.1</v>
      </c>
      <c r="N14" s="75" t="n">
        <v>0.329239170668793</v>
      </c>
      <c r="O14" s="75" t="n">
        <v>0.269317641607073</v>
      </c>
      <c r="P14" s="75" t="n">
        <v>0.21268850425204</v>
      </c>
      <c r="W14" s="76" t="n">
        <v>2500</v>
      </c>
      <c r="X14" s="77" t="n">
        <f aca="false">M14*W14</f>
        <v>2750</v>
      </c>
      <c r="Y14" s="76" t="n">
        <v>3463</v>
      </c>
      <c r="Z14" s="76" t="n">
        <f aca="false">M14*Y14</f>
        <v>3809.3</v>
      </c>
      <c r="AA14" s="76" t="n">
        <v>3724</v>
      </c>
      <c r="AB14" s="77" t="n">
        <f aca="false">M14*AA14</f>
        <v>4096.4</v>
      </c>
      <c r="AC14" s="76" t="n">
        <v>4097</v>
      </c>
      <c r="AD14" s="76" t="n">
        <f aca="false">M14*AC14</f>
        <v>4506.7</v>
      </c>
      <c r="AE14" s="76" t="n">
        <v>5782</v>
      </c>
      <c r="AF14" s="77" t="n">
        <f aca="false">M14*AE14</f>
        <v>6360.2</v>
      </c>
      <c r="AG14" s="76" t="n">
        <v>9745</v>
      </c>
      <c r="AH14" s="76" t="n">
        <f aca="false">M14*AG14</f>
        <v>10719.5</v>
      </c>
      <c r="AM14" s="75" t="n">
        <v>14376</v>
      </c>
    </row>
    <row r="15" customFormat="false" ht="14.5" hidden="false" customHeight="false" outlineLevel="0" collapsed="false">
      <c r="A15" s="115" t="s">
        <v>74</v>
      </c>
      <c r="B15" s="116" t="n">
        <f aca="false">B14+100</f>
        <v>1200</v>
      </c>
      <c r="C15" s="106" t="n">
        <v>0.366204938271605</v>
      </c>
      <c r="D15" s="113" t="n">
        <v>0.275002765562485</v>
      </c>
      <c r="E15" s="114" t="n">
        <v>0.195982957061839</v>
      </c>
      <c r="F15" s="109" t="n">
        <v>14678.9832</v>
      </c>
      <c r="G15" s="109" t="n">
        <v>15869.2512</v>
      </c>
      <c r="H15" s="109" t="n">
        <v>16191.8472</v>
      </c>
      <c r="I15" s="109" t="n">
        <v>16652.8752</v>
      </c>
      <c r="J15" s="109" t="n">
        <v>18735.5352</v>
      </c>
      <c r="K15" s="109" t="n">
        <v>23633.8032</v>
      </c>
      <c r="L15" s="110"/>
      <c r="M15" s="75" t="n">
        <v>1.2</v>
      </c>
      <c r="N15" s="75" t="n">
        <v>0.36829756142731</v>
      </c>
      <c r="O15" s="75" t="n">
        <v>0.301267405247539</v>
      </c>
      <c r="P15" s="75" t="n">
        <v>0.237920224682042</v>
      </c>
      <c r="W15" s="76" t="n">
        <v>2500</v>
      </c>
      <c r="X15" s="77" t="n">
        <f aca="false">M15*W15</f>
        <v>3000</v>
      </c>
      <c r="Y15" s="76" t="n">
        <v>3463</v>
      </c>
      <c r="Z15" s="76" t="n">
        <f aca="false">M15*Y15</f>
        <v>4155.6</v>
      </c>
      <c r="AA15" s="76" t="n">
        <v>3724</v>
      </c>
      <c r="AB15" s="77" t="n">
        <f aca="false">M15*AA15</f>
        <v>4468.8</v>
      </c>
      <c r="AC15" s="76" t="n">
        <v>4097</v>
      </c>
      <c r="AD15" s="76" t="n">
        <f aca="false">M15*AC15</f>
        <v>4916.4</v>
      </c>
      <c r="AE15" s="76" t="n">
        <v>5782</v>
      </c>
      <c r="AF15" s="77" t="n">
        <f aca="false">M15*AE15</f>
        <v>6938.4</v>
      </c>
      <c r="AG15" s="76" t="n">
        <v>9745</v>
      </c>
      <c r="AH15" s="76" t="n">
        <f aca="false">M15*AG15</f>
        <v>11694</v>
      </c>
      <c r="AM15" s="75" t="n">
        <v>15412</v>
      </c>
    </row>
    <row r="16" customFormat="false" ht="14.5" hidden="false" customHeight="false" outlineLevel="0" collapsed="false">
      <c r="A16" s="111" t="s">
        <v>75</v>
      </c>
      <c r="B16" s="112" t="n">
        <f aca="false">B15+100</f>
        <v>1300</v>
      </c>
      <c r="C16" s="106" t="n">
        <v>0.404406172839506</v>
      </c>
      <c r="D16" s="113" t="n">
        <v>0.303690104416126</v>
      </c>
      <c r="E16" s="114" t="n">
        <v>0.216427222366851</v>
      </c>
      <c r="F16" s="109" t="n">
        <v>15550.9812</v>
      </c>
      <c r="G16" s="109" t="n">
        <v>16840.4382</v>
      </c>
      <c r="H16" s="109" t="n">
        <v>17189.9172</v>
      </c>
      <c r="I16" s="109" t="n">
        <v>17689.3642</v>
      </c>
      <c r="J16" s="109" t="n">
        <v>19945.5792</v>
      </c>
      <c r="K16" s="109" t="n">
        <v>25252.0362</v>
      </c>
      <c r="L16" s="110"/>
      <c r="M16" s="75" t="n">
        <v>1.3</v>
      </c>
      <c r="N16" s="75" t="n">
        <v>0.407355952185826</v>
      </c>
      <c r="O16" s="75" t="n">
        <v>0.333217168888006</v>
      </c>
      <c r="P16" s="75" t="n">
        <v>0.263151945112044</v>
      </c>
      <c r="W16" s="76" t="n">
        <v>2500</v>
      </c>
      <c r="X16" s="77" t="n">
        <f aca="false">M16*W16</f>
        <v>3250</v>
      </c>
      <c r="Y16" s="76" t="n">
        <v>3463</v>
      </c>
      <c r="Z16" s="76" t="n">
        <f aca="false">M16*Y16</f>
        <v>4501.9</v>
      </c>
      <c r="AA16" s="76" t="n">
        <v>3724</v>
      </c>
      <c r="AB16" s="77" t="n">
        <f aca="false">M16*AA16</f>
        <v>4841.2</v>
      </c>
      <c r="AC16" s="76" t="n">
        <v>4097</v>
      </c>
      <c r="AD16" s="76" t="n">
        <f aca="false">M16*AC16</f>
        <v>5326.1</v>
      </c>
      <c r="AE16" s="76" t="n">
        <v>5782</v>
      </c>
      <c r="AF16" s="77" t="n">
        <f aca="false">M16*AE16</f>
        <v>7516.6</v>
      </c>
      <c r="AG16" s="76" t="n">
        <v>9745</v>
      </c>
      <c r="AH16" s="76" t="n">
        <f aca="false">M16*AG16</f>
        <v>12668.5</v>
      </c>
      <c r="AM16" s="75" t="n">
        <v>16362</v>
      </c>
    </row>
    <row r="17" customFormat="false" ht="14.5" hidden="false" customHeight="false" outlineLevel="0" collapsed="false">
      <c r="A17" s="115" t="s">
        <v>76</v>
      </c>
      <c r="B17" s="116" t="n">
        <f aca="false">B16+100</f>
        <v>1400</v>
      </c>
      <c r="C17" s="106" t="n">
        <v>0.446559259259259</v>
      </c>
      <c r="D17" s="113" t="n">
        <v>0.335345099013247</v>
      </c>
      <c r="E17" s="114" t="n">
        <v>0.238986411668933</v>
      </c>
      <c r="F17" s="109" t="n">
        <v>16550.1018</v>
      </c>
      <c r="G17" s="109" t="n">
        <v>17938.7478</v>
      </c>
      <c r="H17" s="109" t="n">
        <v>18315.1098</v>
      </c>
      <c r="I17" s="109" t="n">
        <v>18852.9758</v>
      </c>
      <c r="J17" s="109" t="n">
        <v>21282.7458</v>
      </c>
      <c r="K17" s="109" t="n">
        <v>26997.3918</v>
      </c>
      <c r="L17" s="110"/>
      <c r="M17" s="75" t="n">
        <v>1.4</v>
      </c>
      <c r="N17" s="75" t="n">
        <v>0.448624131431262</v>
      </c>
      <c r="O17" s="75" t="n">
        <v>0.366974539510772</v>
      </c>
      <c r="P17" s="75" t="n">
        <v>0.289811188904595</v>
      </c>
      <c r="W17" s="76" t="n">
        <v>2500</v>
      </c>
      <c r="X17" s="77" t="n">
        <f aca="false">M17*W17</f>
        <v>3500</v>
      </c>
      <c r="Y17" s="76" t="n">
        <v>3463</v>
      </c>
      <c r="Z17" s="76" t="n">
        <f aca="false">M17*Y17</f>
        <v>4848.2</v>
      </c>
      <c r="AA17" s="76" t="n">
        <v>3724</v>
      </c>
      <c r="AB17" s="77" t="n">
        <f aca="false">M17*AA17</f>
        <v>5213.6</v>
      </c>
      <c r="AC17" s="76" t="n">
        <v>4097</v>
      </c>
      <c r="AD17" s="76" t="n">
        <f aca="false">M17*AC17</f>
        <v>5735.8</v>
      </c>
      <c r="AE17" s="76" t="n">
        <v>5782</v>
      </c>
      <c r="AF17" s="77" t="n">
        <f aca="false">M17*AE17</f>
        <v>8094.8</v>
      </c>
      <c r="AG17" s="76" t="n">
        <v>9745</v>
      </c>
      <c r="AH17" s="76" t="n">
        <f aca="false">M17*AG17</f>
        <v>13643</v>
      </c>
      <c r="AM17" s="75" t="n">
        <v>17433</v>
      </c>
    </row>
    <row r="18" customFormat="false" ht="14.5" hidden="false" customHeight="false" outlineLevel="0" collapsed="false">
      <c r="A18" s="111" t="s">
        <v>77</v>
      </c>
      <c r="B18" s="112" t="n">
        <f aca="false">B17+100</f>
        <v>1500</v>
      </c>
      <c r="C18" s="106" t="n">
        <v>0.484760493827161</v>
      </c>
      <c r="D18" s="113" t="n">
        <v>0.364032437866887</v>
      </c>
      <c r="E18" s="114" t="n">
        <v>0.259430676973945</v>
      </c>
      <c r="F18" s="109" t="n">
        <v>17603.8536</v>
      </c>
      <c r="G18" s="109" t="n">
        <v>19091.6886</v>
      </c>
      <c r="H18" s="109" t="n">
        <v>19494.9336</v>
      </c>
      <c r="I18" s="109" t="n">
        <v>20071.2186</v>
      </c>
      <c r="J18" s="109" t="n">
        <v>22674.5436</v>
      </c>
      <c r="K18" s="109" t="n">
        <v>28797.3786</v>
      </c>
      <c r="L18" s="110"/>
      <c r="M18" s="75" t="n">
        <v>1.5</v>
      </c>
      <c r="N18" s="75" t="n">
        <v>0.487682522189778</v>
      </c>
      <c r="O18" s="75" t="n">
        <v>0.398924303151238</v>
      </c>
      <c r="P18" s="75" t="n">
        <v>0.315042909334597</v>
      </c>
      <c r="W18" s="76" t="n">
        <v>2500</v>
      </c>
      <c r="X18" s="77" t="n">
        <f aca="false">M18*W18</f>
        <v>3750</v>
      </c>
      <c r="Y18" s="76" t="n">
        <v>3463</v>
      </c>
      <c r="Z18" s="76" t="n">
        <f aca="false">M18*Y18</f>
        <v>5194.5</v>
      </c>
      <c r="AA18" s="76" t="n">
        <v>3724</v>
      </c>
      <c r="AB18" s="77" t="n">
        <f aca="false">M18*AA18</f>
        <v>5586</v>
      </c>
      <c r="AC18" s="76" t="n">
        <v>4097</v>
      </c>
      <c r="AD18" s="76" t="n">
        <f aca="false">M18*AC18</f>
        <v>6145.5</v>
      </c>
      <c r="AE18" s="76" t="n">
        <v>5782</v>
      </c>
      <c r="AF18" s="77" t="n">
        <f aca="false">M18*AE18</f>
        <v>8673</v>
      </c>
      <c r="AG18" s="76" t="n">
        <v>9745</v>
      </c>
      <c r="AH18" s="76" t="n">
        <f aca="false">M18*AG18</f>
        <v>14617.5</v>
      </c>
      <c r="AM18" s="75" t="n">
        <v>18556</v>
      </c>
    </row>
    <row r="19" customFormat="false" ht="14.5" hidden="false" customHeight="false" outlineLevel="0" collapsed="false">
      <c r="A19" s="115" t="s">
        <v>78</v>
      </c>
      <c r="B19" s="116" t="n">
        <f aca="false">B18+100</f>
        <v>1600</v>
      </c>
      <c r="C19" s="106" t="n">
        <v>0.524279012345679</v>
      </c>
      <c r="D19" s="113" t="n">
        <v>0.393708995301688</v>
      </c>
      <c r="E19" s="114" t="n">
        <v>0.280579916944647</v>
      </c>
      <c r="F19" s="109" t="n">
        <v>18575.6586</v>
      </c>
      <c r="G19" s="109" t="n">
        <v>20162.6826</v>
      </c>
      <c r="H19" s="109" t="n">
        <v>20592.8106</v>
      </c>
      <c r="I19" s="109" t="n">
        <v>21207.5146</v>
      </c>
      <c r="J19" s="109" t="n">
        <v>23984.3946</v>
      </c>
      <c r="K19" s="109" t="n">
        <v>30515.4186</v>
      </c>
      <c r="L19" s="110"/>
      <c r="M19" s="75" t="n">
        <v>1.6</v>
      </c>
      <c r="N19" s="75" t="n">
        <v>0.526740912948295</v>
      </c>
      <c r="O19" s="75" t="n">
        <v>0.430874066791705</v>
      </c>
      <c r="P19" s="75" t="n">
        <v>0.340274629764598</v>
      </c>
      <c r="W19" s="76" t="n">
        <v>2500</v>
      </c>
      <c r="X19" s="77" t="n">
        <f aca="false">M19*W19</f>
        <v>4000</v>
      </c>
      <c r="Y19" s="76" t="n">
        <v>3463</v>
      </c>
      <c r="Z19" s="76" t="n">
        <f aca="false">M19*Y19</f>
        <v>5540.8</v>
      </c>
      <c r="AA19" s="76" t="n">
        <v>3724</v>
      </c>
      <c r="AB19" s="77" t="n">
        <f aca="false">M19*AA19</f>
        <v>5958.4</v>
      </c>
      <c r="AC19" s="76" t="n">
        <v>4097</v>
      </c>
      <c r="AD19" s="76" t="n">
        <f aca="false">M19*AC19</f>
        <v>6555.2</v>
      </c>
      <c r="AE19" s="76" t="n">
        <v>5782</v>
      </c>
      <c r="AF19" s="77" t="n">
        <f aca="false">M19*AE19</f>
        <v>9251.2</v>
      </c>
      <c r="AG19" s="76" t="n">
        <v>9745</v>
      </c>
      <c r="AH19" s="76" t="n">
        <f aca="false">M19*AG19</f>
        <v>15592</v>
      </c>
      <c r="AM19" s="75" t="n">
        <v>19601</v>
      </c>
    </row>
    <row r="20" customFormat="false" ht="14.5" hidden="false" customHeight="false" outlineLevel="0" collapsed="false">
      <c r="A20" s="111" t="s">
        <v>79</v>
      </c>
      <c r="B20" s="112" t="n">
        <f aca="false">B19+100</f>
        <v>1700</v>
      </c>
      <c r="C20" s="106" t="n">
        <v>0.563797530864198</v>
      </c>
      <c r="D20" s="113" t="n">
        <v>0.423385552736488</v>
      </c>
      <c r="E20" s="114" t="n">
        <v>0.301729156915349</v>
      </c>
      <c r="F20" s="109" t="n">
        <v>19539.0588</v>
      </c>
      <c r="G20" s="109" t="n">
        <v>21225.2718</v>
      </c>
      <c r="H20" s="109" t="n">
        <v>21682.2828</v>
      </c>
      <c r="I20" s="109" t="n">
        <v>22335.4058</v>
      </c>
      <c r="J20" s="109" t="n">
        <v>25285.8408</v>
      </c>
      <c r="K20" s="109" t="n">
        <v>32225.0538</v>
      </c>
      <c r="L20" s="110"/>
      <c r="M20" s="75" t="n">
        <v>1.7</v>
      </c>
      <c r="N20" s="75" t="n">
        <v>0.565942864108016</v>
      </c>
      <c r="O20" s="75" t="n">
        <v>0.462941262840357</v>
      </c>
      <c r="P20" s="75" t="n">
        <v>0.365599090213778</v>
      </c>
      <c r="W20" s="76" t="n">
        <v>2500</v>
      </c>
      <c r="X20" s="77" t="n">
        <f aca="false">M20*W20</f>
        <v>4250</v>
      </c>
      <c r="Y20" s="76" t="n">
        <v>3463</v>
      </c>
      <c r="Z20" s="76" t="n">
        <f aca="false">M20*Y20</f>
        <v>5887.1</v>
      </c>
      <c r="AA20" s="76" t="n">
        <v>3724</v>
      </c>
      <c r="AB20" s="77" t="n">
        <f aca="false">M20*AA20</f>
        <v>6330.8</v>
      </c>
      <c r="AC20" s="76" t="n">
        <v>4097</v>
      </c>
      <c r="AD20" s="76" t="n">
        <f aca="false">M20*AC20</f>
        <v>6964.9</v>
      </c>
      <c r="AE20" s="76" t="n">
        <v>5782</v>
      </c>
      <c r="AF20" s="77" t="n">
        <f aca="false">M20*AE20</f>
        <v>9829.4</v>
      </c>
      <c r="AG20" s="76" t="n">
        <v>9745</v>
      </c>
      <c r="AH20" s="76" t="n">
        <f aca="false">M20*AG20</f>
        <v>16566.5</v>
      </c>
      <c r="AM20" s="75" t="n">
        <v>20638</v>
      </c>
    </row>
    <row r="21" customFormat="false" ht="14.5" hidden="false" customHeight="false" outlineLevel="0" collapsed="false">
      <c r="A21" s="115" t="s">
        <v>80</v>
      </c>
      <c r="B21" s="116" t="n">
        <f aca="false">B20+100</f>
        <v>1800</v>
      </c>
      <c r="C21" s="106" t="n">
        <v>0.603316049382716</v>
      </c>
      <c r="D21" s="113" t="n">
        <v>0.453062110171289</v>
      </c>
      <c r="E21" s="114" t="n">
        <v>0.322878396886052</v>
      </c>
      <c r="F21" s="109" t="n">
        <v>20458.3338</v>
      </c>
      <c r="G21" s="109" t="n">
        <v>22243.7358</v>
      </c>
      <c r="H21" s="109" t="n">
        <v>22727.6298</v>
      </c>
      <c r="I21" s="109" t="n">
        <v>23419.1718</v>
      </c>
      <c r="J21" s="109" t="n">
        <v>26543.1618</v>
      </c>
      <c r="K21" s="109" t="n">
        <v>33890.5638</v>
      </c>
      <c r="L21" s="110"/>
      <c r="M21" s="75" t="n">
        <v>1.8</v>
      </c>
      <c r="N21" s="75" t="n">
        <v>0.605001254866532</v>
      </c>
      <c r="O21" s="75" t="n">
        <v>0.494891026480823</v>
      </c>
      <c r="P21" s="75" t="n">
        <v>0.39083081064378</v>
      </c>
      <c r="W21" s="76" t="n">
        <v>2500</v>
      </c>
      <c r="X21" s="77" t="n">
        <f aca="false">M21*W21</f>
        <v>4500</v>
      </c>
      <c r="Y21" s="76" t="n">
        <v>3463</v>
      </c>
      <c r="Z21" s="76" t="n">
        <f aca="false">M21*Y21</f>
        <v>6233.4</v>
      </c>
      <c r="AA21" s="76" t="n">
        <v>3724</v>
      </c>
      <c r="AB21" s="77" t="n">
        <f aca="false">M21*AA21</f>
        <v>6703.2</v>
      </c>
      <c r="AC21" s="76" t="n">
        <v>4097</v>
      </c>
      <c r="AD21" s="76" t="n">
        <f aca="false">M21*AC21</f>
        <v>7374.6</v>
      </c>
      <c r="AE21" s="76" t="n">
        <v>5782</v>
      </c>
      <c r="AF21" s="77" t="n">
        <f aca="false">M21*AE21</f>
        <v>10407.6</v>
      </c>
      <c r="AG21" s="76" t="n">
        <v>9745</v>
      </c>
      <c r="AH21" s="76" t="n">
        <f aca="false">M21*AG21</f>
        <v>17541</v>
      </c>
      <c r="AM21" s="75" t="n">
        <v>21633</v>
      </c>
    </row>
    <row r="22" customFormat="false" ht="14.5" hidden="false" customHeight="false" outlineLevel="0" collapsed="false">
      <c r="A22" s="111" t="s">
        <v>81</v>
      </c>
      <c r="B22" s="112" t="n">
        <f aca="false">B21+100</f>
        <v>1900</v>
      </c>
      <c r="C22" s="106" t="n">
        <v>0.644151851851852</v>
      </c>
      <c r="D22" s="113" t="n">
        <v>0.483727886187249</v>
      </c>
      <c r="E22" s="114" t="n">
        <v>0.344732611522444</v>
      </c>
      <c r="F22" s="109" t="n">
        <v>21389.1654</v>
      </c>
      <c r="G22" s="109" t="n">
        <v>23273.7564</v>
      </c>
      <c r="H22" s="109" t="n">
        <v>23784.5334</v>
      </c>
      <c r="I22" s="109" t="n">
        <v>24514.4944</v>
      </c>
      <c r="J22" s="109" t="n">
        <v>27812.0394</v>
      </c>
      <c r="K22" s="109" t="n">
        <v>35567.6304</v>
      </c>
      <c r="L22" s="110"/>
      <c r="M22" s="75" t="n">
        <v>1.9</v>
      </c>
      <c r="N22" s="75" t="n">
        <v>0.646125873710763</v>
      </c>
      <c r="O22" s="75" t="n">
        <v>0.528530964695404</v>
      </c>
      <c r="P22" s="75" t="n">
        <v>0.417397314417153</v>
      </c>
      <c r="W22" s="76" t="n">
        <v>2500</v>
      </c>
      <c r="X22" s="77" t="n">
        <f aca="false">M22*W22</f>
        <v>4750</v>
      </c>
      <c r="Y22" s="76" t="n">
        <v>3463</v>
      </c>
      <c r="Z22" s="76" t="n">
        <f aca="false">M22*Y22</f>
        <v>6579.7</v>
      </c>
      <c r="AA22" s="76" t="n">
        <v>3724</v>
      </c>
      <c r="AB22" s="77" t="n">
        <f aca="false">M22*AA22</f>
        <v>7075.6</v>
      </c>
      <c r="AC22" s="76" t="n">
        <v>4097</v>
      </c>
      <c r="AD22" s="76" t="n">
        <f aca="false">M22*AC22</f>
        <v>7784.3</v>
      </c>
      <c r="AE22" s="76" t="n">
        <v>5782</v>
      </c>
      <c r="AF22" s="77" t="n">
        <f aca="false">M22*AE22</f>
        <v>10985.8</v>
      </c>
      <c r="AG22" s="76" t="n">
        <v>9745</v>
      </c>
      <c r="AH22" s="76" t="n">
        <f aca="false">M22*AG22</f>
        <v>18515.5</v>
      </c>
      <c r="AM22" s="75" t="n">
        <v>22639</v>
      </c>
    </row>
    <row r="23" customFormat="false" ht="14.5" hidden="false" customHeight="false" outlineLevel="0" collapsed="false">
      <c r="A23" s="115" t="s">
        <v>82</v>
      </c>
      <c r="B23" s="116" t="n">
        <f aca="false">B22+100</f>
        <v>2000</v>
      </c>
      <c r="C23" s="106" t="n">
        <v>0.683670370370371</v>
      </c>
      <c r="D23" s="113" t="n">
        <v>0.51340444362205</v>
      </c>
      <c r="E23" s="114" t="n">
        <v>0.365881851493146</v>
      </c>
      <c r="F23" s="109" t="n">
        <v>22355.7174</v>
      </c>
      <c r="G23" s="109" t="n">
        <v>24339.4974</v>
      </c>
      <c r="H23" s="109" t="n">
        <v>24877.1574</v>
      </c>
      <c r="I23" s="109" t="n">
        <v>25645.5374</v>
      </c>
      <c r="J23" s="109" t="n">
        <v>29116.6374</v>
      </c>
      <c r="K23" s="109" t="n">
        <v>37280.4174</v>
      </c>
      <c r="L23" s="110"/>
      <c r="M23" s="75" t="n">
        <v>2</v>
      </c>
      <c r="N23" s="75" t="n">
        <v>0.685327824870484</v>
      </c>
      <c r="O23" s="75" t="n">
        <v>0.560598160744056</v>
      </c>
      <c r="P23" s="75" t="n">
        <v>0.442721774866333</v>
      </c>
      <c r="W23" s="76" t="n">
        <v>2500</v>
      </c>
      <c r="X23" s="77" t="n">
        <f aca="false">M23*W23</f>
        <v>5000</v>
      </c>
      <c r="Y23" s="76" t="n">
        <v>3463</v>
      </c>
      <c r="Z23" s="76" t="n">
        <f aca="false">M23*Y23</f>
        <v>6926</v>
      </c>
      <c r="AA23" s="76" t="n">
        <v>3724</v>
      </c>
      <c r="AB23" s="77" t="n">
        <f aca="false">M23*AA23</f>
        <v>7448</v>
      </c>
      <c r="AC23" s="76" t="n">
        <v>4097</v>
      </c>
      <c r="AD23" s="76" t="n">
        <f aca="false">M23*AC23</f>
        <v>8194</v>
      </c>
      <c r="AE23" s="76" t="n">
        <v>5782</v>
      </c>
      <c r="AF23" s="77" t="n">
        <f aca="false">M23*AE23</f>
        <v>11564</v>
      </c>
      <c r="AG23" s="76" t="n">
        <v>9745</v>
      </c>
      <c r="AH23" s="76" t="n">
        <f aca="false">M23*AG23</f>
        <v>19490</v>
      </c>
      <c r="AM23" s="75" t="n">
        <v>23679</v>
      </c>
    </row>
    <row r="24" customFormat="false" ht="14.5" hidden="false" customHeight="false" outlineLevel="0" collapsed="false">
      <c r="A24" s="111" t="s">
        <v>83</v>
      </c>
      <c r="B24" s="112" t="n">
        <f aca="false">B23+100</f>
        <v>2100</v>
      </c>
      <c r="C24" s="106" t="n">
        <v>0.721871604938272</v>
      </c>
      <c r="D24" s="113" t="n">
        <v>0.542091782475691</v>
      </c>
      <c r="E24" s="114" t="n">
        <v>0.386326116798158</v>
      </c>
      <c r="F24" s="109" t="n">
        <v>23326.4718</v>
      </c>
      <c r="G24" s="109" t="n">
        <v>25409.4408</v>
      </c>
      <c r="H24" s="109" t="n">
        <v>25973.9838</v>
      </c>
      <c r="I24" s="109" t="n">
        <v>26780.7828</v>
      </c>
      <c r="J24" s="109" t="n">
        <v>30425.4378</v>
      </c>
      <c r="K24" s="109" t="n">
        <v>38997.4068</v>
      </c>
      <c r="L24" s="110"/>
      <c r="M24" s="75" t="n">
        <v>2.1</v>
      </c>
      <c r="N24" s="75" t="n">
        <v>0.724386215629001</v>
      </c>
      <c r="O24" s="75" t="n">
        <v>0.592547924384523</v>
      </c>
      <c r="P24" s="75" t="n">
        <v>0.467953495296335</v>
      </c>
      <c r="W24" s="76" t="n">
        <v>2500</v>
      </c>
      <c r="X24" s="77" t="n">
        <f aca="false">M24*W24</f>
        <v>5250</v>
      </c>
      <c r="Y24" s="76" t="n">
        <v>3463</v>
      </c>
      <c r="Z24" s="76" t="n">
        <f aca="false">M24*Y24</f>
        <v>7272.3</v>
      </c>
      <c r="AA24" s="76" t="n">
        <v>3724</v>
      </c>
      <c r="AB24" s="77" t="n">
        <f aca="false">M24*AA24</f>
        <v>7820.4</v>
      </c>
      <c r="AC24" s="76" t="n">
        <v>4097</v>
      </c>
      <c r="AD24" s="76" t="n">
        <f aca="false">M24*AC24</f>
        <v>8603.7</v>
      </c>
      <c r="AE24" s="76" t="n">
        <v>5782</v>
      </c>
      <c r="AF24" s="77" t="n">
        <f aca="false">M24*AE24</f>
        <v>12142.2</v>
      </c>
      <c r="AG24" s="76" t="n">
        <v>9745</v>
      </c>
      <c r="AH24" s="76" t="n">
        <f aca="false">M24*AG24</f>
        <v>20464.5</v>
      </c>
      <c r="AM24" s="75" t="n">
        <v>24723</v>
      </c>
    </row>
    <row r="25" customFormat="false" ht="14.5" hidden="false" customHeight="false" outlineLevel="0" collapsed="false">
      <c r="A25" s="115" t="s">
        <v>84</v>
      </c>
      <c r="B25" s="116" t="n">
        <f aca="false">B24+100</f>
        <v>2200</v>
      </c>
      <c r="C25" s="106" t="n">
        <v>0.76139012345679</v>
      </c>
      <c r="D25" s="113" t="n">
        <v>0.571768339910491</v>
      </c>
      <c r="E25" s="114" t="n">
        <v>0.40747535676886</v>
      </c>
      <c r="F25" s="109" t="n">
        <v>24177.4578</v>
      </c>
      <c r="G25" s="109" t="n">
        <v>26359.6158</v>
      </c>
      <c r="H25" s="109" t="n">
        <v>26951.0418</v>
      </c>
      <c r="I25" s="109" t="n">
        <v>27796.2598</v>
      </c>
      <c r="J25" s="109" t="n">
        <v>31614.4698</v>
      </c>
      <c r="K25" s="109" t="n">
        <v>40594.6278</v>
      </c>
      <c r="L25" s="110"/>
      <c r="M25" s="75" t="n">
        <v>2.2</v>
      </c>
      <c r="N25" s="75" t="n">
        <v>0.763444606387517</v>
      </c>
      <c r="O25" s="75" t="n">
        <v>0.624497688024989</v>
      </c>
      <c r="P25" s="75" t="n">
        <v>0.493185215726336</v>
      </c>
      <c r="W25" s="76" t="n">
        <v>2500</v>
      </c>
      <c r="X25" s="77" t="n">
        <f aca="false">M25*W25</f>
        <v>5500</v>
      </c>
      <c r="Y25" s="76" t="n">
        <v>3463</v>
      </c>
      <c r="Z25" s="76" t="n">
        <f aca="false">M25*Y25</f>
        <v>7618.6</v>
      </c>
      <c r="AA25" s="76" t="n">
        <v>3724</v>
      </c>
      <c r="AB25" s="77" t="n">
        <f aca="false">M25*AA25</f>
        <v>8192.8</v>
      </c>
      <c r="AC25" s="76" t="n">
        <v>4097</v>
      </c>
      <c r="AD25" s="76" t="n">
        <f aca="false">M25*AC25</f>
        <v>9013.4</v>
      </c>
      <c r="AE25" s="76" t="n">
        <v>5782</v>
      </c>
      <c r="AF25" s="77" t="n">
        <f aca="false">M25*AE25</f>
        <v>12720.4</v>
      </c>
      <c r="AG25" s="76" t="n">
        <v>9745</v>
      </c>
      <c r="AH25" s="76" t="n">
        <f aca="false">M25*AG25</f>
        <v>21439</v>
      </c>
      <c r="AM25" s="75" t="n">
        <v>25653</v>
      </c>
    </row>
    <row r="26" customFormat="false" ht="14.5" hidden="false" customHeight="false" outlineLevel="0" collapsed="false">
      <c r="A26" s="111" t="s">
        <v>85</v>
      </c>
      <c r="B26" s="112" t="n">
        <f aca="false">B25+100</f>
        <v>2300</v>
      </c>
      <c r="C26" s="106" t="n">
        <v>0.800908641975309</v>
      </c>
      <c r="D26" s="113" t="n">
        <v>0.601444897345292</v>
      </c>
      <c r="E26" s="114" t="n">
        <v>0.428624596739562</v>
      </c>
      <c r="F26" s="109" t="n">
        <v>25062.063</v>
      </c>
      <c r="G26" s="109" t="n">
        <v>27343.41</v>
      </c>
      <c r="H26" s="109" t="n">
        <v>27961.719</v>
      </c>
      <c r="I26" s="109" t="n">
        <v>28845.356</v>
      </c>
      <c r="J26" s="109" t="n">
        <v>32837.121</v>
      </c>
      <c r="K26" s="109" t="n">
        <v>42225.468</v>
      </c>
      <c r="L26" s="110"/>
      <c r="M26" s="75" t="n">
        <v>2.3</v>
      </c>
      <c r="N26" s="75" t="n">
        <v>0.802646557547239</v>
      </c>
      <c r="O26" s="75" t="n">
        <v>0.656564884073641</v>
      </c>
      <c r="P26" s="75" t="n">
        <v>0.518509676175516</v>
      </c>
      <c r="W26" s="76" t="n">
        <v>2500</v>
      </c>
      <c r="X26" s="77" t="n">
        <f aca="false">M26*W26</f>
        <v>5750</v>
      </c>
      <c r="Y26" s="76" t="n">
        <v>3463</v>
      </c>
      <c r="Z26" s="76" t="n">
        <f aca="false">M26*Y26</f>
        <v>7964.9</v>
      </c>
      <c r="AA26" s="76" t="n">
        <v>3724</v>
      </c>
      <c r="AB26" s="77" t="n">
        <f aca="false">M26*AA26</f>
        <v>8565.2</v>
      </c>
      <c r="AC26" s="76" t="n">
        <v>4097</v>
      </c>
      <c r="AD26" s="76" t="n">
        <f aca="false">M26*AC26</f>
        <v>9423.1</v>
      </c>
      <c r="AE26" s="76" t="n">
        <v>5782</v>
      </c>
      <c r="AF26" s="77" t="n">
        <f aca="false">M26*AE26</f>
        <v>13298.6</v>
      </c>
      <c r="AG26" s="76" t="n">
        <v>9745</v>
      </c>
      <c r="AH26" s="76" t="n">
        <f aca="false">M26*AG26</f>
        <v>22413.5</v>
      </c>
      <c r="AM26" s="75" t="n">
        <v>26615</v>
      </c>
    </row>
    <row r="27" customFormat="false" ht="14.5" hidden="false" customHeight="false" outlineLevel="0" collapsed="false">
      <c r="A27" s="115" t="s">
        <v>86</v>
      </c>
      <c r="B27" s="116" t="n">
        <f aca="false">B26+100</f>
        <v>2400</v>
      </c>
      <c r="C27" s="106" t="n">
        <v>0.840427160493827</v>
      </c>
      <c r="D27" s="113" t="n">
        <v>0.631121454780092</v>
      </c>
      <c r="E27" s="114" t="n">
        <v>0.449773836710264</v>
      </c>
      <c r="F27" s="109" t="n">
        <v>26099.0052</v>
      </c>
      <c r="G27" s="109" t="n">
        <v>28479.5412</v>
      </c>
      <c r="H27" s="109" t="n">
        <v>29124.7332</v>
      </c>
      <c r="I27" s="109" t="n">
        <v>30046.7892</v>
      </c>
      <c r="J27" s="109" t="n">
        <v>34212.1092</v>
      </c>
      <c r="K27" s="109" t="n">
        <v>44008.6452</v>
      </c>
      <c r="L27" s="110"/>
      <c r="M27" s="75" t="n">
        <v>2.4</v>
      </c>
      <c r="N27" s="75" t="n">
        <v>0.841704948305755</v>
      </c>
      <c r="O27" s="75" t="n">
        <v>0.688514647714107</v>
      </c>
      <c r="P27" s="75" t="n">
        <v>0.543741396605518</v>
      </c>
      <c r="W27" s="76" t="n">
        <v>2500</v>
      </c>
      <c r="X27" s="77" t="n">
        <f aca="false">M27*W27</f>
        <v>6000</v>
      </c>
      <c r="Y27" s="76" t="n">
        <v>3463</v>
      </c>
      <c r="Z27" s="76" t="n">
        <f aca="false">M27*Y27</f>
        <v>8311.2</v>
      </c>
      <c r="AA27" s="76" t="n">
        <v>3724</v>
      </c>
      <c r="AB27" s="77" t="n">
        <f aca="false">M27*AA27</f>
        <v>8937.6</v>
      </c>
      <c r="AC27" s="76" t="n">
        <v>4097</v>
      </c>
      <c r="AD27" s="76" t="n">
        <f aca="false">M27*AC27</f>
        <v>9832.8</v>
      </c>
      <c r="AE27" s="76" t="n">
        <v>5782</v>
      </c>
      <c r="AF27" s="77" t="n">
        <f aca="false">M27*AE27</f>
        <v>13876.8</v>
      </c>
      <c r="AG27" s="76" t="n">
        <v>9745</v>
      </c>
      <c r="AH27" s="76" t="n">
        <f aca="false">M27*AG27</f>
        <v>23388</v>
      </c>
      <c r="AM27" s="75" t="n">
        <v>27722</v>
      </c>
    </row>
    <row r="28" customFormat="false" ht="14.5" hidden="false" customHeight="false" outlineLevel="0" collapsed="false">
      <c r="A28" s="111" t="s">
        <v>87</v>
      </c>
      <c r="B28" s="112" t="n">
        <f aca="false">B27+100</f>
        <v>2500</v>
      </c>
      <c r="C28" s="106" t="n">
        <v>0.881262962962963</v>
      </c>
      <c r="D28" s="113" t="n">
        <v>0.661787230796053</v>
      </c>
      <c r="E28" s="114" t="n">
        <v>0.471628051346656</v>
      </c>
      <c r="F28" s="109" t="n">
        <v>26974.155</v>
      </c>
      <c r="G28" s="109" t="n">
        <v>29453.88</v>
      </c>
      <c r="H28" s="109" t="n">
        <v>30125.955</v>
      </c>
      <c r="I28" s="109" t="n">
        <v>31086.43</v>
      </c>
      <c r="J28" s="109" t="n">
        <v>35425.305</v>
      </c>
      <c r="K28" s="109" t="n">
        <v>45630.03</v>
      </c>
      <c r="L28" s="110"/>
      <c r="M28" s="75" t="n">
        <v>2.5</v>
      </c>
      <c r="N28" s="75" t="n">
        <v>0.882829567149986</v>
      </c>
      <c r="O28" s="75" t="n">
        <v>0.722154585928688</v>
      </c>
      <c r="P28" s="75" t="n">
        <v>0.570307900378891</v>
      </c>
      <c r="W28" s="76" t="n">
        <v>2500</v>
      </c>
      <c r="X28" s="77" t="n">
        <f aca="false">M28*W28</f>
        <v>6250</v>
      </c>
      <c r="Y28" s="76" t="n">
        <v>3463</v>
      </c>
      <c r="Z28" s="76" t="n">
        <f aca="false">M28*Y28</f>
        <v>8657.5</v>
      </c>
      <c r="AA28" s="76" t="n">
        <v>3724</v>
      </c>
      <c r="AB28" s="77" t="n">
        <f aca="false">M28*AA28</f>
        <v>9310</v>
      </c>
      <c r="AC28" s="76" t="n">
        <v>4097</v>
      </c>
      <c r="AD28" s="76" t="n">
        <f aca="false">M28*AC28</f>
        <v>10242.5</v>
      </c>
      <c r="AE28" s="76" t="n">
        <v>5782</v>
      </c>
      <c r="AF28" s="77" t="n">
        <f aca="false">M28*AE28</f>
        <v>14455</v>
      </c>
      <c r="AG28" s="76" t="n">
        <v>9745</v>
      </c>
      <c r="AH28" s="76" t="n">
        <f aca="false">M28*AG28</f>
        <v>24362.5</v>
      </c>
      <c r="AM28" s="75" t="n">
        <v>28675</v>
      </c>
    </row>
    <row r="29" customFormat="false" ht="14.5" hidden="false" customHeight="false" outlineLevel="0" collapsed="false">
      <c r="A29" s="115" t="s">
        <v>88</v>
      </c>
      <c r="B29" s="116" t="n">
        <f aca="false">B28+100</f>
        <v>2600</v>
      </c>
      <c r="C29" s="106" t="n">
        <v>0.920781481481482</v>
      </c>
      <c r="D29" s="113" t="n">
        <v>0.691463788230854</v>
      </c>
      <c r="E29" s="114" t="n">
        <v>0.492777291317358</v>
      </c>
      <c r="F29" s="109" t="n">
        <v>27915.4926</v>
      </c>
      <c r="G29" s="109" t="n">
        <v>30494.4066</v>
      </c>
      <c r="H29" s="109" t="n">
        <v>31193.3646</v>
      </c>
      <c r="I29" s="109" t="n">
        <v>32192.2586</v>
      </c>
      <c r="J29" s="109" t="n">
        <v>36704.6886</v>
      </c>
      <c r="K29" s="109" t="n">
        <v>47317.6026</v>
      </c>
      <c r="L29" s="110"/>
      <c r="M29" s="75" t="n">
        <v>2.6</v>
      </c>
      <c r="N29" s="75" t="n">
        <v>0.922031518309707</v>
      </c>
      <c r="O29" s="75" t="n">
        <v>0.75422178197734</v>
      </c>
      <c r="P29" s="75" t="n">
        <v>0.595632360828071</v>
      </c>
      <c r="W29" s="76" t="n">
        <v>2500</v>
      </c>
      <c r="X29" s="77" t="n">
        <f aca="false">M29*W29</f>
        <v>6500</v>
      </c>
      <c r="Y29" s="76" t="n">
        <v>3463</v>
      </c>
      <c r="Z29" s="76" t="n">
        <f aca="false">M29*Y29</f>
        <v>9003.8</v>
      </c>
      <c r="AA29" s="76" t="n">
        <v>3724</v>
      </c>
      <c r="AB29" s="77" t="n">
        <f aca="false">M29*AA29</f>
        <v>9682.4</v>
      </c>
      <c r="AC29" s="76" t="n">
        <v>4097</v>
      </c>
      <c r="AD29" s="76" t="n">
        <f aca="false">M29*AC29</f>
        <v>10652.2</v>
      </c>
      <c r="AE29" s="76" t="n">
        <v>5782</v>
      </c>
      <c r="AF29" s="77" t="n">
        <f aca="false">M29*AE29</f>
        <v>15033.2</v>
      </c>
      <c r="AG29" s="76" t="n">
        <v>9745</v>
      </c>
      <c r="AH29" s="76" t="n">
        <f aca="false">M29*AG29</f>
        <v>25337</v>
      </c>
      <c r="AM29" s="75" t="n">
        <v>29691</v>
      </c>
    </row>
    <row r="30" customFormat="false" ht="14.5" hidden="false" customHeight="false" outlineLevel="0" collapsed="false">
      <c r="A30" s="111" t="s">
        <v>89</v>
      </c>
      <c r="B30" s="112" t="n">
        <f aca="false">B29+100</f>
        <v>2700</v>
      </c>
      <c r="C30" s="106" t="n">
        <v>0.958982716049383</v>
      </c>
      <c r="D30" s="113" t="n">
        <v>0.720151127084494</v>
      </c>
      <c r="E30" s="114" t="n">
        <v>0.51322155662237</v>
      </c>
      <c r="F30" s="109" t="n">
        <v>29464.077</v>
      </c>
      <c r="G30" s="109" t="n">
        <v>32142.18</v>
      </c>
      <c r="H30" s="109" t="n">
        <v>32868.021</v>
      </c>
      <c r="I30" s="109" t="n">
        <v>33905.334</v>
      </c>
      <c r="J30" s="109" t="n">
        <v>38591.319</v>
      </c>
      <c r="K30" s="109" t="n">
        <v>49612.422</v>
      </c>
      <c r="L30" s="110"/>
      <c r="M30" s="75" t="n">
        <v>2.7</v>
      </c>
      <c r="N30" s="75" t="n">
        <v>0.961089909068223</v>
      </c>
      <c r="O30" s="75" t="n">
        <v>0.786171545617807</v>
      </c>
      <c r="P30" s="75" t="n">
        <v>0.620864081258072</v>
      </c>
      <c r="W30" s="76" t="n">
        <v>2500</v>
      </c>
      <c r="X30" s="77" t="n">
        <f aca="false">M30*W30</f>
        <v>6750</v>
      </c>
      <c r="Y30" s="76" t="n">
        <v>3463</v>
      </c>
      <c r="Z30" s="76" t="n">
        <f aca="false">M30*Y30</f>
        <v>9350.1</v>
      </c>
      <c r="AA30" s="76" t="n">
        <v>3724</v>
      </c>
      <c r="AB30" s="77" t="n">
        <f aca="false">M30*AA30</f>
        <v>10054.8</v>
      </c>
      <c r="AC30" s="76" t="n">
        <v>4097</v>
      </c>
      <c r="AD30" s="76" t="n">
        <f aca="false">M30*AC30</f>
        <v>11061.9</v>
      </c>
      <c r="AE30" s="76" t="n">
        <v>5782</v>
      </c>
      <c r="AF30" s="77" t="n">
        <f aca="false">M30*AE30</f>
        <v>15611.4</v>
      </c>
      <c r="AG30" s="76" t="n">
        <v>9745</v>
      </c>
      <c r="AH30" s="76" t="n">
        <f aca="false">M30*AG30</f>
        <v>26311.5</v>
      </c>
      <c r="AM30" s="75" t="n">
        <v>31285</v>
      </c>
    </row>
    <row r="31" customFormat="false" ht="14.5" hidden="false" customHeight="false" outlineLevel="0" collapsed="false">
      <c r="A31" s="115" t="s">
        <v>90</v>
      </c>
      <c r="B31" s="116" t="n">
        <f aca="false">B30+100</f>
        <v>2800</v>
      </c>
      <c r="C31" s="106" t="n">
        <v>0.998501234567901</v>
      </c>
      <c r="D31" s="113" t="n">
        <v>0.749827684519295</v>
      </c>
      <c r="E31" s="114" t="n">
        <v>0.534370796593072</v>
      </c>
      <c r="F31" s="109" t="n">
        <v>30429.5784</v>
      </c>
      <c r="G31" s="109" t="n">
        <v>33206.8704</v>
      </c>
      <c r="H31" s="109" t="n">
        <v>33959.5944</v>
      </c>
      <c r="I31" s="109" t="n">
        <v>35035.3264</v>
      </c>
      <c r="J31" s="109" t="n">
        <v>39894.8664</v>
      </c>
      <c r="K31" s="109" t="n">
        <v>51324.1584</v>
      </c>
      <c r="L31" s="110"/>
      <c r="M31" s="75" t="n">
        <v>2.8</v>
      </c>
      <c r="N31" s="75" t="n">
        <v>1.00014829982674</v>
      </c>
      <c r="O31" s="75" t="n">
        <v>0.818121309258273</v>
      </c>
      <c r="P31" s="75" t="n">
        <v>0.646095801688074</v>
      </c>
      <c r="W31" s="76" t="n">
        <v>2500</v>
      </c>
      <c r="X31" s="77" t="n">
        <f aca="false">M31*W31</f>
        <v>7000</v>
      </c>
      <c r="Y31" s="76" t="n">
        <v>3463</v>
      </c>
      <c r="Z31" s="76" t="n">
        <f aca="false">M31*Y31</f>
        <v>9696.4</v>
      </c>
      <c r="AA31" s="76" t="n">
        <v>3724</v>
      </c>
      <c r="AB31" s="77" t="n">
        <f aca="false">M31*AA31</f>
        <v>10427.2</v>
      </c>
      <c r="AC31" s="76" t="n">
        <v>4097</v>
      </c>
      <c r="AD31" s="76" t="n">
        <f aca="false">M31*AC31</f>
        <v>11471.6</v>
      </c>
      <c r="AE31" s="76" t="n">
        <v>5782</v>
      </c>
      <c r="AF31" s="77" t="n">
        <f aca="false">M31*AE31</f>
        <v>16189.6</v>
      </c>
      <c r="AG31" s="76" t="n">
        <v>9745</v>
      </c>
      <c r="AH31" s="76" t="n">
        <f aca="false">M31*AG31</f>
        <v>27286</v>
      </c>
      <c r="AM31" s="75" t="n">
        <v>32324</v>
      </c>
    </row>
    <row r="32" customFormat="false" ht="14.5" hidden="false" customHeight="false" outlineLevel="0" collapsed="false">
      <c r="A32" s="111" t="s">
        <v>91</v>
      </c>
      <c r="B32" s="112" t="n">
        <f aca="false">B31+100</f>
        <v>2900</v>
      </c>
      <c r="C32" s="106" t="n">
        <v>1.03801975308642</v>
      </c>
      <c r="D32" s="113" t="n">
        <v>0.779504241954095</v>
      </c>
      <c r="E32" s="114" t="n">
        <v>0.555520036563774</v>
      </c>
      <c r="F32" s="109" t="n">
        <v>31400.3328</v>
      </c>
      <c r="G32" s="109" t="n">
        <v>34276.8138</v>
      </c>
      <c r="H32" s="109" t="n">
        <v>35056.4208</v>
      </c>
      <c r="I32" s="109" t="n">
        <v>36170.5718</v>
      </c>
      <c r="J32" s="109" t="n">
        <v>41203.6668</v>
      </c>
      <c r="K32" s="109" t="n">
        <v>53041.1478</v>
      </c>
      <c r="L32" s="110"/>
      <c r="M32" s="75" t="n">
        <v>2.9</v>
      </c>
      <c r="N32" s="75" t="n">
        <v>1.03935025098646</v>
      </c>
      <c r="O32" s="75" t="n">
        <v>0.850188505306925</v>
      </c>
      <c r="P32" s="75" t="n">
        <v>0.671420262137254</v>
      </c>
      <c r="W32" s="76" t="n">
        <v>2500</v>
      </c>
      <c r="X32" s="77" t="n">
        <f aca="false">M32*W32</f>
        <v>7250</v>
      </c>
      <c r="Y32" s="76" t="n">
        <v>3463</v>
      </c>
      <c r="Z32" s="76" t="n">
        <f aca="false">M32*Y32</f>
        <v>10042.7</v>
      </c>
      <c r="AA32" s="76" t="n">
        <v>3724</v>
      </c>
      <c r="AB32" s="77" t="n">
        <f aca="false">M32*AA32</f>
        <v>10799.6</v>
      </c>
      <c r="AC32" s="76" t="n">
        <v>4097</v>
      </c>
      <c r="AD32" s="76" t="n">
        <f aca="false">M32*AC32</f>
        <v>11881.3</v>
      </c>
      <c r="AE32" s="76" t="n">
        <v>5782</v>
      </c>
      <c r="AF32" s="77" t="n">
        <f aca="false">M32*AE32</f>
        <v>16767.8</v>
      </c>
      <c r="AG32" s="76" t="n">
        <v>9745</v>
      </c>
      <c r="AH32" s="76" t="n">
        <f aca="false">M32*AG32</f>
        <v>28260.5</v>
      </c>
      <c r="AM32" s="75" t="n">
        <v>33368</v>
      </c>
    </row>
    <row r="33" customFormat="false" ht="14.5" hidden="false" customHeight="false" outlineLevel="0" collapsed="false">
      <c r="A33" s="115" t="s">
        <v>92</v>
      </c>
      <c r="B33" s="116" t="n">
        <f aca="false">B32+100</f>
        <v>3000</v>
      </c>
      <c r="C33" s="106" t="n">
        <v>1.07885555555556</v>
      </c>
      <c r="D33" s="113" t="n">
        <v>0.810170017970056</v>
      </c>
      <c r="E33" s="114" t="n">
        <v>0.577374251200166</v>
      </c>
      <c r="F33" s="109" t="n">
        <v>32392.0992</v>
      </c>
      <c r="G33" s="109" t="n">
        <v>35367.7692</v>
      </c>
      <c r="H33" s="109" t="n">
        <v>36174.2592</v>
      </c>
      <c r="I33" s="109" t="n">
        <v>37326.8292</v>
      </c>
      <c r="J33" s="109" t="n">
        <v>42533.4792</v>
      </c>
      <c r="K33" s="109" t="n">
        <v>54779.1492</v>
      </c>
      <c r="L33" s="110"/>
      <c r="M33" s="75" t="n">
        <v>3</v>
      </c>
      <c r="N33" s="75" t="n">
        <v>1.08047486983069</v>
      </c>
      <c r="O33" s="75" t="n">
        <v>0.883828443521506</v>
      </c>
      <c r="P33" s="75" t="n">
        <v>0.697986765910627</v>
      </c>
      <c r="W33" s="76" t="n">
        <v>2500</v>
      </c>
      <c r="X33" s="77" t="n">
        <f aca="false">M33*W33</f>
        <v>7500</v>
      </c>
      <c r="Y33" s="76" t="n">
        <v>3463</v>
      </c>
      <c r="Z33" s="76" t="n">
        <f aca="false">M33*Y33</f>
        <v>10389</v>
      </c>
      <c r="AA33" s="76" t="n">
        <v>3724</v>
      </c>
      <c r="AB33" s="77" t="n">
        <f aca="false">M33*AA33</f>
        <v>11172</v>
      </c>
      <c r="AC33" s="76" t="n">
        <v>4097</v>
      </c>
      <c r="AD33" s="76" t="n">
        <f aca="false">M33*AC33</f>
        <v>12291</v>
      </c>
      <c r="AE33" s="76" t="n">
        <v>5782</v>
      </c>
      <c r="AF33" s="77" t="n">
        <f aca="false">M33*AE33</f>
        <v>17346</v>
      </c>
      <c r="AG33" s="76" t="n">
        <v>9745</v>
      </c>
      <c r="AH33" s="76" t="n">
        <f aca="false">M33*AG33</f>
        <v>29235</v>
      </c>
      <c r="AM33" s="75" t="n">
        <v>34432</v>
      </c>
    </row>
    <row r="34" customFormat="false" ht="14.5" hidden="false" customHeight="false" outlineLevel="0" collapsed="false">
      <c r="A34" s="111" t="s">
        <v>93</v>
      </c>
      <c r="B34" s="112" t="n">
        <f aca="false">B33+100</f>
        <v>3100</v>
      </c>
      <c r="C34" s="106" t="n">
        <v>1.11837407407407</v>
      </c>
      <c r="D34" s="113" t="n">
        <v>0.839846575404856</v>
      </c>
      <c r="E34" s="114" t="n">
        <v>0.598523491170868</v>
      </c>
      <c r="F34" s="109" t="n">
        <v>38076.8958</v>
      </c>
      <c r="G34" s="109" t="n">
        <v>41151.7548</v>
      </c>
      <c r="H34" s="109" t="n">
        <v>41985.1278</v>
      </c>
      <c r="I34" s="109" t="n">
        <v>43176.1168</v>
      </c>
      <c r="J34" s="109" t="n">
        <v>48556.3218</v>
      </c>
      <c r="K34" s="109" t="n">
        <v>61210.1808</v>
      </c>
      <c r="L34" s="110"/>
      <c r="M34" s="75" t="n">
        <v>3.1</v>
      </c>
      <c r="N34" s="75" t="n">
        <v>1.45211298087001</v>
      </c>
      <c r="O34" s="75" t="n">
        <v>1.18782841835167</v>
      </c>
      <c r="P34" s="75" t="n">
        <v>0.938064985642028</v>
      </c>
      <c r="W34" s="76" t="n">
        <v>2500</v>
      </c>
      <c r="X34" s="77" t="n">
        <f aca="false">M34*W34</f>
        <v>7750</v>
      </c>
      <c r="Y34" s="76" t="n">
        <v>3463</v>
      </c>
      <c r="Z34" s="76" t="n">
        <f aca="false">M34*Y34</f>
        <v>10735.3</v>
      </c>
      <c r="AA34" s="76" t="n">
        <v>3724</v>
      </c>
      <c r="AB34" s="77" t="n">
        <f aca="false">M34*AA34</f>
        <v>11544.4</v>
      </c>
      <c r="AC34" s="76" t="n">
        <v>4097</v>
      </c>
      <c r="AD34" s="76" t="n">
        <f aca="false">M34*AC34</f>
        <v>12700.7</v>
      </c>
      <c r="AE34" s="76" t="n">
        <v>5782</v>
      </c>
      <c r="AF34" s="77" t="n">
        <f aca="false">M34*AE34</f>
        <v>17924.2</v>
      </c>
      <c r="AG34" s="76" t="n">
        <v>9745</v>
      </c>
      <c r="AH34" s="76" t="n">
        <f aca="false">M34*AG34</f>
        <v>30209.5</v>
      </c>
      <c r="AM34" s="75" t="n">
        <v>39963</v>
      </c>
    </row>
    <row r="35" customFormat="false" ht="14.5" hidden="false" customHeight="false" outlineLevel="0" collapsed="false">
      <c r="A35" s="115" t="s">
        <v>94</v>
      </c>
      <c r="B35" s="116" t="n">
        <v>3200</v>
      </c>
      <c r="C35" s="106" t="n">
        <v>1.08807654320988</v>
      </c>
      <c r="D35" s="113" t="n">
        <v>0.817094548038176</v>
      </c>
      <c r="E35" s="114" t="n">
        <v>0.582309073859997</v>
      </c>
      <c r="F35" s="109" t="n">
        <v>38939.4384</v>
      </c>
      <c r="G35" s="109" t="n">
        <v>42113.4864</v>
      </c>
      <c r="H35" s="109" t="n">
        <v>42973.7424</v>
      </c>
      <c r="I35" s="109" t="n">
        <v>44203.1504</v>
      </c>
      <c r="J35" s="109" t="n">
        <v>49756.9104</v>
      </c>
      <c r="K35" s="109" t="n">
        <v>62818.9584</v>
      </c>
      <c r="L35" s="110"/>
      <c r="M35" s="75" t="n">
        <v>3.2</v>
      </c>
      <c r="N35" s="75" t="n">
        <v>1.49147748938757</v>
      </c>
      <c r="O35" s="75" t="n">
        <v>1.22002858631903</v>
      </c>
      <c r="P35" s="75" t="n">
        <v>0.963494458144372</v>
      </c>
      <c r="W35" s="76" t="n">
        <v>2500</v>
      </c>
      <c r="X35" s="77" t="n">
        <f aca="false">M35*W35</f>
        <v>8000</v>
      </c>
      <c r="Y35" s="76" t="n">
        <v>3463</v>
      </c>
      <c r="Z35" s="76" t="n">
        <f aca="false">M35*Y35</f>
        <v>11081.6</v>
      </c>
      <c r="AA35" s="76" t="n">
        <v>3724</v>
      </c>
      <c r="AB35" s="77" t="n">
        <f aca="false">M35*AA35</f>
        <v>11916.8</v>
      </c>
      <c r="AC35" s="76" t="n">
        <v>4097</v>
      </c>
      <c r="AD35" s="76" t="n">
        <f aca="false">M35*AC35</f>
        <v>13110.4</v>
      </c>
      <c r="AE35" s="76" t="n">
        <v>5782</v>
      </c>
      <c r="AF35" s="77" t="n">
        <f aca="false">M35*AE35</f>
        <v>18502.4</v>
      </c>
      <c r="AG35" s="76" t="n">
        <v>9745</v>
      </c>
      <c r="AH35" s="76" t="n">
        <f aca="false">M35*AG35</f>
        <v>31184</v>
      </c>
      <c r="AM35" s="75" t="n">
        <v>40904</v>
      </c>
    </row>
    <row r="36" customFormat="false" ht="14.5" hidden="false" customHeight="false" outlineLevel="0" collapsed="false">
      <c r="A36" s="111" t="s">
        <v>95</v>
      </c>
      <c r="B36" s="112" t="n">
        <v>3300</v>
      </c>
      <c r="C36" s="117" t="n">
        <v>1.1275950617284</v>
      </c>
      <c r="D36" s="113" t="n">
        <v>0.846771105472977</v>
      </c>
      <c r="E36" s="114" t="n">
        <v>0.603458313830699</v>
      </c>
      <c r="F36" s="109" t="n">
        <v>39954.318</v>
      </c>
      <c r="G36" s="109" t="n">
        <v>43227.555</v>
      </c>
      <c r="H36" s="109" t="n">
        <v>44114.694</v>
      </c>
      <c r="I36" s="109" t="n">
        <v>45382.521</v>
      </c>
      <c r="J36" s="109" t="n">
        <v>51109.836</v>
      </c>
      <c r="K36" s="109" t="n">
        <v>64580.073</v>
      </c>
      <c r="L36" s="14"/>
      <c r="M36" s="75" t="n">
        <v>3.3</v>
      </c>
      <c r="N36" s="75" t="n">
        <v>1.53084199790513</v>
      </c>
      <c r="O36" s="75" t="n">
        <v>1.2522287542864</v>
      </c>
      <c r="P36" s="75" t="n">
        <v>0.988923930646716</v>
      </c>
      <c r="W36" s="76" t="n">
        <v>2500</v>
      </c>
      <c r="X36" s="77" t="n">
        <f aca="false">M36*W36</f>
        <v>8250</v>
      </c>
      <c r="Y36" s="76" t="n">
        <v>3463</v>
      </c>
      <c r="Z36" s="76" t="n">
        <f aca="false">M36*Y36</f>
        <v>11427.9</v>
      </c>
      <c r="AA36" s="76" t="n">
        <v>3724</v>
      </c>
      <c r="AB36" s="77" t="n">
        <f aca="false">M36*AA36</f>
        <v>12289.2</v>
      </c>
      <c r="AC36" s="76" t="n">
        <v>4097</v>
      </c>
      <c r="AD36" s="76" t="n">
        <f aca="false">M36*AC36</f>
        <v>13520.1</v>
      </c>
      <c r="AE36" s="76" t="n">
        <v>5782</v>
      </c>
      <c r="AF36" s="77" t="n">
        <f aca="false">M36*AE36</f>
        <v>19080.6</v>
      </c>
      <c r="AG36" s="76" t="n">
        <v>9745</v>
      </c>
      <c r="AH36" s="76" t="n">
        <f aca="false">M36*AG36</f>
        <v>32158.5</v>
      </c>
      <c r="AM36" s="75" t="n">
        <v>41990</v>
      </c>
    </row>
    <row r="37" customFormat="false" ht="14.5" hidden="false" customHeight="false" outlineLevel="0" collapsed="false">
      <c r="A37" s="115" t="s">
        <v>96</v>
      </c>
      <c r="B37" s="116" t="n">
        <v>3400</v>
      </c>
      <c r="C37" s="106" t="n">
        <v>1.16711358024691</v>
      </c>
      <c r="D37" s="113" t="n">
        <v>0.876447662907777</v>
      </c>
      <c r="E37" s="114" t="n">
        <v>0.624607553801401</v>
      </c>
      <c r="F37" s="109" t="n">
        <v>40823.1642</v>
      </c>
      <c r="G37" s="109" t="n">
        <v>44195.5902</v>
      </c>
      <c r="H37" s="109" t="n">
        <v>45109.6122</v>
      </c>
      <c r="I37" s="109" t="n">
        <v>46415.8582</v>
      </c>
      <c r="J37" s="109" t="n">
        <v>52316.7282</v>
      </c>
      <c r="K37" s="109" t="n">
        <v>66195.1542</v>
      </c>
      <c r="L37" s="118"/>
      <c r="M37" s="75" t="n">
        <v>3.4</v>
      </c>
      <c r="N37" s="75" t="n">
        <v>1.57020650642269</v>
      </c>
      <c r="O37" s="75" t="n">
        <v>1.28442892225376</v>
      </c>
      <c r="P37" s="75" t="n">
        <v>1.01435340314906</v>
      </c>
      <c r="W37" s="76" t="n">
        <v>2500</v>
      </c>
      <c r="X37" s="77" t="n">
        <f aca="false">M37*W37</f>
        <v>8500</v>
      </c>
      <c r="Y37" s="76" t="n">
        <v>3463</v>
      </c>
      <c r="Z37" s="76" t="n">
        <f aca="false">M37*Y37</f>
        <v>11774.2</v>
      </c>
      <c r="AA37" s="76" t="n">
        <v>3724</v>
      </c>
      <c r="AB37" s="77" t="n">
        <f aca="false">M37*AA37</f>
        <v>12661.6</v>
      </c>
      <c r="AC37" s="76" t="n">
        <v>4097</v>
      </c>
      <c r="AD37" s="76" t="n">
        <f aca="false">M37*AC37</f>
        <v>13929.8</v>
      </c>
      <c r="AE37" s="76" t="n">
        <v>5782</v>
      </c>
      <c r="AF37" s="77" t="n">
        <f aca="false">M37*AE37</f>
        <v>19658.8</v>
      </c>
      <c r="AG37" s="76" t="n">
        <v>9745</v>
      </c>
      <c r="AH37" s="76" t="n">
        <f aca="false">M37*AG37</f>
        <v>33133</v>
      </c>
      <c r="AM37" s="75" t="n">
        <v>42937</v>
      </c>
    </row>
    <row r="38" customFormat="false" ht="14.5" hidden="false" customHeight="false" outlineLevel="0" collapsed="false">
      <c r="A38" s="111" t="s">
        <v>97</v>
      </c>
      <c r="B38" s="112" t="n">
        <v>3500</v>
      </c>
      <c r="C38" s="117" t="n">
        <v>1.20663209876543</v>
      </c>
      <c r="D38" s="113" t="n">
        <v>0.906124220342578</v>
      </c>
      <c r="E38" s="114" t="n">
        <v>0.645756793772103</v>
      </c>
      <c r="F38" s="109" t="n">
        <v>41952.5592</v>
      </c>
      <c r="G38" s="109" t="n">
        <v>45424.1742</v>
      </c>
      <c r="H38" s="109" t="n">
        <v>46365.0792</v>
      </c>
      <c r="I38" s="109" t="n">
        <v>47709.7442</v>
      </c>
      <c r="J38" s="109" t="n">
        <v>53784.1692</v>
      </c>
      <c r="K38" s="109" t="n">
        <v>68070.7842</v>
      </c>
      <c r="M38" s="75" t="n">
        <v>3.5</v>
      </c>
      <c r="N38" s="75" t="n">
        <v>1.60957101494025</v>
      </c>
      <c r="O38" s="75" t="n">
        <v>1.31662909022113</v>
      </c>
      <c r="P38" s="75" t="n">
        <v>1.0397828756514</v>
      </c>
      <c r="W38" s="76" t="n">
        <v>2500</v>
      </c>
      <c r="X38" s="77" t="n">
        <f aca="false">M38*W38</f>
        <v>8750</v>
      </c>
      <c r="Y38" s="76" t="n">
        <v>3463</v>
      </c>
      <c r="Z38" s="76" t="n">
        <f aca="false">M38*Y38</f>
        <v>12120.5</v>
      </c>
      <c r="AA38" s="76" t="n">
        <v>3724</v>
      </c>
      <c r="AB38" s="77" t="n">
        <f aca="false">M38*AA38</f>
        <v>13034</v>
      </c>
      <c r="AC38" s="76" t="n">
        <v>4097</v>
      </c>
      <c r="AD38" s="76" t="n">
        <f aca="false">M38*AC38</f>
        <v>14339.5</v>
      </c>
      <c r="AE38" s="76" t="n">
        <v>5782</v>
      </c>
      <c r="AF38" s="77" t="n">
        <f aca="false">M38*AE38</f>
        <v>20237</v>
      </c>
      <c r="AG38" s="76" t="n">
        <v>9745</v>
      </c>
      <c r="AH38" s="76" t="n">
        <f aca="false">M38*AG38</f>
        <v>34107.5</v>
      </c>
      <c r="AM38" s="75" t="n">
        <v>44132</v>
      </c>
    </row>
    <row r="39" customFormat="false" ht="14.5" hidden="false" customHeight="false" outlineLevel="0" collapsed="false">
      <c r="A39" s="115" t="s">
        <v>98</v>
      </c>
      <c r="B39" s="116" t="n">
        <v>3600</v>
      </c>
      <c r="C39" s="106" t="n">
        <v>1.24746790123457</v>
      </c>
      <c r="D39" s="113" t="n">
        <v>0.936789996358538</v>
      </c>
      <c r="E39" s="114" t="n">
        <v>0.667611008408495</v>
      </c>
      <c r="F39" s="109" t="n">
        <v>42820.3548</v>
      </c>
      <c r="G39" s="109" t="n">
        <v>46391.1588</v>
      </c>
      <c r="H39" s="109" t="n">
        <v>47358.9468</v>
      </c>
      <c r="I39" s="109" t="n">
        <v>48742.0308</v>
      </c>
      <c r="J39" s="109" t="n">
        <v>54990.0108</v>
      </c>
      <c r="K39" s="109" t="n">
        <v>69684.8148</v>
      </c>
      <c r="M39" s="75" t="n">
        <v>3.6</v>
      </c>
      <c r="N39" s="75" t="n">
        <v>1.64893552345781</v>
      </c>
      <c r="O39" s="75" t="n">
        <v>1.34882925818849</v>
      </c>
      <c r="P39" s="75" t="n">
        <v>1.06521234815375</v>
      </c>
      <c r="W39" s="76" t="n">
        <v>2500</v>
      </c>
      <c r="X39" s="77" t="n">
        <f aca="false">M39*W39</f>
        <v>9000</v>
      </c>
      <c r="Y39" s="76" t="n">
        <v>3463</v>
      </c>
      <c r="Z39" s="76" t="n">
        <f aca="false">M39*Y39</f>
        <v>12466.8</v>
      </c>
      <c r="AA39" s="76" t="n">
        <v>3724</v>
      </c>
      <c r="AB39" s="77" t="n">
        <f aca="false">M39*AA39</f>
        <v>13406.4</v>
      </c>
      <c r="AC39" s="76" t="n">
        <v>4097</v>
      </c>
      <c r="AD39" s="76" t="n">
        <f aca="false">M39*AC39</f>
        <v>14749.2</v>
      </c>
      <c r="AE39" s="76" t="n">
        <v>5782</v>
      </c>
      <c r="AF39" s="77" t="n">
        <f aca="false">M39*AE39</f>
        <v>20815.2</v>
      </c>
      <c r="AG39" s="76" t="n">
        <v>9745</v>
      </c>
      <c r="AH39" s="76" t="n">
        <f aca="false">M39*AG39</f>
        <v>35082</v>
      </c>
      <c r="AM39" s="75" t="n">
        <v>45078</v>
      </c>
    </row>
    <row r="40" customFormat="false" ht="14.5" hidden="false" customHeight="false" outlineLevel="0" collapsed="false">
      <c r="A40" s="111" t="s">
        <v>99</v>
      </c>
      <c r="B40" s="112" t="n">
        <v>3700</v>
      </c>
      <c r="C40" s="117" t="n">
        <v>1.2883037037037</v>
      </c>
      <c r="D40" s="113" t="n">
        <v>0.967455772374499</v>
      </c>
      <c r="E40" s="114" t="n">
        <v>0.689465223044887</v>
      </c>
      <c r="F40" s="109" t="n">
        <v>43859.3982</v>
      </c>
      <c r="G40" s="109" t="n">
        <v>47529.3912</v>
      </c>
      <c r="H40" s="109" t="n">
        <v>48524.0622</v>
      </c>
      <c r="I40" s="109" t="n">
        <v>49945.5652</v>
      </c>
      <c r="J40" s="109" t="n">
        <v>56367.1002</v>
      </c>
      <c r="K40" s="109" t="n">
        <v>71470.0932</v>
      </c>
      <c r="M40" s="75" t="n">
        <v>3.7</v>
      </c>
      <c r="N40" s="75" t="n">
        <v>1.68830003197538</v>
      </c>
      <c r="O40" s="75" t="n">
        <v>1.38102942615586</v>
      </c>
      <c r="P40" s="75" t="n">
        <v>1.09064182065609</v>
      </c>
      <c r="W40" s="76" t="n">
        <v>2500</v>
      </c>
      <c r="X40" s="77" t="n">
        <f aca="false">M40*W40</f>
        <v>9250</v>
      </c>
      <c r="Y40" s="76" t="n">
        <v>3463</v>
      </c>
      <c r="Z40" s="76" t="n">
        <f aca="false">M40*Y40</f>
        <v>12813.1</v>
      </c>
      <c r="AA40" s="76" t="n">
        <v>3724</v>
      </c>
      <c r="AB40" s="77" t="n">
        <f aca="false">M40*AA40</f>
        <v>13778.8</v>
      </c>
      <c r="AC40" s="76" t="n">
        <v>4097</v>
      </c>
      <c r="AD40" s="76" t="n">
        <f aca="false">M40*AC40</f>
        <v>15158.9</v>
      </c>
      <c r="AE40" s="76" t="n">
        <v>5782</v>
      </c>
      <c r="AF40" s="77" t="n">
        <f aca="false">M40*AE40</f>
        <v>21393.4</v>
      </c>
      <c r="AG40" s="76" t="n">
        <v>9745</v>
      </c>
      <c r="AH40" s="76" t="n">
        <f aca="false">M40*AG40</f>
        <v>36056.5</v>
      </c>
      <c r="AM40" s="75" t="n">
        <v>46187</v>
      </c>
    </row>
    <row r="41" customFormat="false" ht="14.5" hidden="false" customHeight="false" outlineLevel="0" collapsed="false">
      <c r="A41" s="115" t="s">
        <v>100</v>
      </c>
      <c r="B41" s="116" t="n">
        <v>3800</v>
      </c>
      <c r="C41" s="106" t="n">
        <v>1.32782222222222</v>
      </c>
      <c r="D41" s="113" t="n">
        <v>0.997132329809299</v>
      </c>
      <c r="E41" s="114" t="n">
        <v>0.710614463015589</v>
      </c>
      <c r="F41" s="109" t="n">
        <v>44707.2324</v>
      </c>
      <c r="G41" s="109" t="n">
        <v>48476.4144</v>
      </c>
      <c r="H41" s="109" t="n">
        <v>49497.9684</v>
      </c>
      <c r="I41" s="109" t="n">
        <v>50957.8904</v>
      </c>
      <c r="J41" s="109" t="n">
        <v>57552.9804</v>
      </c>
      <c r="K41" s="109" t="n">
        <v>73064.1624</v>
      </c>
      <c r="M41" s="75" t="n">
        <v>3.8</v>
      </c>
      <c r="N41" s="75" t="n">
        <v>1.7298514576328</v>
      </c>
      <c r="O41" s="75" t="n">
        <v>1.41501849234363</v>
      </c>
      <c r="P41" s="75" t="n">
        <v>1.11748404163079</v>
      </c>
      <c r="W41" s="76" t="n">
        <v>2500</v>
      </c>
      <c r="X41" s="77" t="n">
        <f aca="false">M41*W41</f>
        <v>9500</v>
      </c>
      <c r="Y41" s="76" t="n">
        <v>3463</v>
      </c>
      <c r="Z41" s="76" t="n">
        <f aca="false">M41*Y41</f>
        <v>13159.4</v>
      </c>
      <c r="AA41" s="76" t="n">
        <v>3724</v>
      </c>
      <c r="AB41" s="77" t="n">
        <f aca="false">M41*AA41</f>
        <v>14151.2</v>
      </c>
      <c r="AC41" s="76" t="n">
        <v>4097</v>
      </c>
      <c r="AD41" s="76" t="n">
        <f aca="false">M41*AC41</f>
        <v>15568.6</v>
      </c>
      <c r="AE41" s="76" t="n">
        <v>5782</v>
      </c>
      <c r="AF41" s="77" t="n">
        <f aca="false">M41*AE41</f>
        <v>21971.6</v>
      </c>
      <c r="AG41" s="76" t="n">
        <v>9745</v>
      </c>
      <c r="AH41" s="76" t="n">
        <f aca="false">M41*AG41</f>
        <v>37031</v>
      </c>
      <c r="AM41" s="75" t="n">
        <v>47114</v>
      </c>
    </row>
    <row r="42" customFormat="false" ht="14.5" hidden="false" customHeight="false" outlineLevel="0" collapsed="false">
      <c r="A42" s="119" t="s">
        <v>101</v>
      </c>
      <c r="B42" s="120" t="n">
        <v>3900</v>
      </c>
      <c r="C42" s="117" t="n">
        <v>1.36734074074074</v>
      </c>
      <c r="D42" s="113" t="n">
        <v>1.0268088872441</v>
      </c>
      <c r="E42" s="114" t="n">
        <v>0.731763702986292</v>
      </c>
      <c r="F42" s="109" t="n">
        <v>45836.6274</v>
      </c>
      <c r="G42" s="109" t="n">
        <v>49704.9984</v>
      </c>
      <c r="H42" s="109" t="n">
        <v>50753.4354</v>
      </c>
      <c r="I42" s="109" t="n">
        <v>52251.7764</v>
      </c>
      <c r="J42" s="109" t="n">
        <v>59020.4214</v>
      </c>
      <c r="K42" s="109" t="n">
        <v>74939.7924</v>
      </c>
      <c r="M42" s="75" t="n">
        <v>3.9</v>
      </c>
      <c r="N42" s="75" t="n">
        <v>1.77140288329023</v>
      </c>
      <c r="O42" s="75" t="n">
        <v>1.4490075585314</v>
      </c>
      <c r="P42" s="75" t="n">
        <v>1.14432626260549</v>
      </c>
      <c r="W42" s="76" t="n">
        <v>2500</v>
      </c>
      <c r="X42" s="77" t="n">
        <f aca="false">M42*W42</f>
        <v>9750</v>
      </c>
      <c r="Y42" s="76" t="n">
        <v>3463</v>
      </c>
      <c r="Z42" s="76" t="n">
        <f aca="false">M42*Y42</f>
        <v>13505.7</v>
      </c>
      <c r="AA42" s="76" t="n">
        <v>3724</v>
      </c>
      <c r="AB42" s="77" t="n">
        <f aca="false">M42*AA42</f>
        <v>14523.6</v>
      </c>
      <c r="AC42" s="76" t="n">
        <v>4097</v>
      </c>
      <c r="AD42" s="76" t="n">
        <f aca="false">M42*AC42</f>
        <v>15978.3</v>
      </c>
      <c r="AE42" s="76" t="n">
        <v>5782</v>
      </c>
      <c r="AF42" s="77" t="n">
        <f aca="false">M42*AE42</f>
        <v>22549.8</v>
      </c>
      <c r="AG42" s="76" t="n">
        <v>9745</v>
      </c>
      <c r="AH42" s="76" t="n">
        <f aca="false">M42*AG42</f>
        <v>38005.5</v>
      </c>
      <c r="AM42" s="75" t="n">
        <v>48309</v>
      </c>
    </row>
    <row r="43" customFormat="false" ht="14.5" hidden="false" customHeight="false" outlineLevel="0" collapsed="false">
      <c r="A43" s="115" t="s">
        <v>102</v>
      </c>
      <c r="B43" s="116" t="n">
        <v>4000</v>
      </c>
      <c r="C43" s="121" t="n">
        <v>1.40554197530864</v>
      </c>
      <c r="D43" s="113" t="n">
        <v>1.05549622609774</v>
      </c>
      <c r="E43" s="114" t="n">
        <v>0.752207968291303</v>
      </c>
      <c r="F43" s="109" t="n">
        <v>46768.5096</v>
      </c>
      <c r="G43" s="109" t="n">
        <v>50736.0696</v>
      </c>
      <c r="H43" s="109" t="n">
        <v>51811.3896</v>
      </c>
      <c r="I43" s="109" t="n">
        <v>53348.1496</v>
      </c>
      <c r="J43" s="109" t="n">
        <v>60290.3496</v>
      </c>
      <c r="K43" s="109" t="n">
        <v>76617.9096</v>
      </c>
      <c r="M43" s="75" t="n">
        <v>4</v>
      </c>
      <c r="N43" s="75" t="n">
        <v>1.81076739180779</v>
      </c>
      <c r="O43" s="75" t="n">
        <v>1.48120772649877</v>
      </c>
      <c r="P43" s="75" t="n">
        <v>1.16975573510783</v>
      </c>
      <c r="W43" s="76" t="n">
        <v>2500</v>
      </c>
      <c r="X43" s="77" t="n">
        <f aca="false">M43*W43</f>
        <v>10000</v>
      </c>
      <c r="Y43" s="76" t="n">
        <v>3463</v>
      </c>
      <c r="Z43" s="76" t="n">
        <f aca="false">M43*Y43</f>
        <v>13852</v>
      </c>
      <c r="AA43" s="76" t="n">
        <v>3724</v>
      </c>
      <c r="AB43" s="77" t="n">
        <f aca="false">M43*AA43</f>
        <v>14896</v>
      </c>
      <c r="AC43" s="76" t="n">
        <v>4097</v>
      </c>
      <c r="AD43" s="76" t="n">
        <f aca="false">M43*AC43</f>
        <v>16388</v>
      </c>
      <c r="AE43" s="76" t="n">
        <v>5782</v>
      </c>
      <c r="AF43" s="77" t="n">
        <f aca="false">M43*AE43</f>
        <v>23128</v>
      </c>
      <c r="AG43" s="76" t="n">
        <v>9745</v>
      </c>
      <c r="AH43" s="76" t="n">
        <f aca="false">M43*AG43</f>
        <v>38980</v>
      </c>
      <c r="AM43" s="75" t="n">
        <v>49316</v>
      </c>
    </row>
    <row r="44" customFormat="false" ht="14.5" hidden="false" customHeight="false" outlineLevel="0" collapsed="false">
      <c r="A44" s="111" t="s">
        <v>103</v>
      </c>
      <c r="B44" s="112" t="n">
        <v>4100</v>
      </c>
      <c r="C44" s="122" t="n">
        <v>1.44374320987654</v>
      </c>
      <c r="D44" s="113" t="n">
        <v>1.08418356495138</v>
      </c>
      <c r="E44" s="114" t="n">
        <v>0.772652233596315</v>
      </c>
      <c r="F44" s="109" t="n">
        <v>47820.1602</v>
      </c>
      <c r="G44" s="109" t="n">
        <v>51886.9092</v>
      </c>
      <c r="H44" s="109" t="n">
        <v>52989.1122</v>
      </c>
      <c r="I44" s="109" t="n">
        <v>54564.2912</v>
      </c>
      <c r="J44" s="109" t="n">
        <v>61680.0462</v>
      </c>
      <c r="K44" s="109" t="n">
        <v>78415.7952</v>
      </c>
      <c r="M44" s="75" t="n">
        <v>4.1</v>
      </c>
      <c r="N44" s="75" t="n">
        <v>1.85013190032535</v>
      </c>
      <c r="O44" s="75" t="n">
        <v>1.51340789446613</v>
      </c>
      <c r="P44" s="75" t="n">
        <v>1.19518520761017</v>
      </c>
      <c r="W44" s="76" t="n">
        <v>2500</v>
      </c>
      <c r="X44" s="77" t="n">
        <f aca="false">M44*W44</f>
        <v>10250</v>
      </c>
      <c r="Y44" s="76" t="n">
        <v>3463</v>
      </c>
      <c r="Z44" s="76" t="n">
        <f aca="false">M44*Y44</f>
        <v>14198.3</v>
      </c>
      <c r="AA44" s="76" t="n">
        <v>3724</v>
      </c>
      <c r="AB44" s="77" t="n">
        <f aca="false">M44*AA44</f>
        <v>15268.4</v>
      </c>
      <c r="AC44" s="76" t="n">
        <v>4097</v>
      </c>
      <c r="AD44" s="76" t="n">
        <f aca="false">M44*AC44</f>
        <v>16797.7</v>
      </c>
      <c r="AE44" s="76" t="n">
        <v>5782</v>
      </c>
      <c r="AF44" s="77" t="n">
        <f aca="false">M44*AE44</f>
        <v>23706.2</v>
      </c>
      <c r="AG44" s="76" t="n">
        <v>9745</v>
      </c>
      <c r="AH44" s="76" t="n">
        <f aca="false">M44*AG44</f>
        <v>39954.5</v>
      </c>
      <c r="AM44" s="75" t="n">
        <v>50437</v>
      </c>
    </row>
    <row r="45" customFormat="false" ht="14.5" hidden="false" customHeight="false" outlineLevel="0" collapsed="false">
      <c r="A45" s="115" t="s">
        <v>104</v>
      </c>
      <c r="B45" s="116" t="n">
        <v>4200</v>
      </c>
      <c r="C45" s="106" t="n">
        <v>1.48326172839506</v>
      </c>
      <c r="D45" s="113" t="n">
        <v>1.11386012238618</v>
      </c>
      <c r="E45" s="114" t="n">
        <v>0.793801473567017</v>
      </c>
      <c r="F45" s="109" t="n">
        <v>48779.358</v>
      </c>
      <c r="G45" s="109" t="n">
        <v>52945.296</v>
      </c>
      <c r="H45" s="109" t="n">
        <v>54074.382</v>
      </c>
      <c r="I45" s="109" t="n">
        <v>55687.98</v>
      </c>
      <c r="J45" s="109" t="n">
        <v>62977.29</v>
      </c>
      <c r="K45" s="109" t="n">
        <v>80121.228</v>
      </c>
      <c r="M45" s="75" t="n">
        <v>4.2</v>
      </c>
      <c r="N45" s="75" t="n">
        <v>1.88949640884291</v>
      </c>
      <c r="O45" s="75" t="n">
        <v>1.5456080624335</v>
      </c>
      <c r="P45" s="75" t="n">
        <v>1.22061468011252</v>
      </c>
      <c r="W45" s="76" t="n">
        <v>2500</v>
      </c>
      <c r="X45" s="77" t="n">
        <f aca="false">M45*W45</f>
        <v>10500</v>
      </c>
      <c r="Y45" s="76" t="n">
        <v>3463</v>
      </c>
      <c r="Z45" s="76" t="n">
        <f aca="false">M45*Y45</f>
        <v>14544.6</v>
      </c>
      <c r="AA45" s="76" t="n">
        <v>3724</v>
      </c>
      <c r="AB45" s="77" t="n">
        <f aca="false">M45*AA45</f>
        <v>15640.8</v>
      </c>
      <c r="AC45" s="76" t="n">
        <v>4097</v>
      </c>
      <c r="AD45" s="76" t="n">
        <f aca="false">M45*AC45</f>
        <v>17207.4</v>
      </c>
      <c r="AE45" s="76" t="n">
        <v>5782</v>
      </c>
      <c r="AF45" s="77" t="n">
        <f aca="false">M45*AE45</f>
        <v>24284.4</v>
      </c>
      <c r="AG45" s="76" t="n">
        <v>9745</v>
      </c>
      <c r="AH45" s="76" t="n">
        <f aca="false">M45*AG45</f>
        <v>40929</v>
      </c>
      <c r="AM45" s="75" t="n">
        <v>51470</v>
      </c>
    </row>
    <row r="46" customFormat="false" ht="14.5" hidden="false" customHeight="false" outlineLevel="0" collapsed="false">
      <c r="A46" s="111" t="s">
        <v>105</v>
      </c>
      <c r="B46" s="112" t="n">
        <v>4300</v>
      </c>
      <c r="C46" s="117" t="n">
        <v>1.52278024691358</v>
      </c>
      <c r="D46" s="113" t="n">
        <v>1.14353667982098</v>
      </c>
      <c r="E46" s="114" t="n">
        <v>0.814950713537719</v>
      </c>
      <c r="F46" s="109" t="n">
        <v>49744.8594</v>
      </c>
      <c r="G46" s="109" t="n">
        <v>54009.9864</v>
      </c>
      <c r="H46" s="109" t="n">
        <v>55165.9554</v>
      </c>
      <c r="I46" s="109" t="n">
        <v>56817.9724</v>
      </c>
      <c r="J46" s="109" t="n">
        <v>64280.8374</v>
      </c>
      <c r="K46" s="109" t="n">
        <v>81832.9644</v>
      </c>
      <c r="M46" s="75" t="n">
        <v>4.3</v>
      </c>
      <c r="N46" s="75" t="n">
        <v>1.92886091736047</v>
      </c>
      <c r="O46" s="75" t="n">
        <v>1.57780823040086</v>
      </c>
      <c r="P46" s="75" t="n">
        <v>1.24604415261486</v>
      </c>
      <c r="W46" s="76" t="n">
        <v>2500</v>
      </c>
      <c r="X46" s="77" t="n">
        <f aca="false">M46*W46</f>
        <v>10750</v>
      </c>
      <c r="Y46" s="76" t="n">
        <v>3463</v>
      </c>
      <c r="Z46" s="76" t="n">
        <f aca="false">M46*Y46</f>
        <v>14890.9</v>
      </c>
      <c r="AA46" s="76" t="n">
        <v>3724</v>
      </c>
      <c r="AB46" s="77" t="n">
        <f aca="false">M46*AA46</f>
        <v>16013.2</v>
      </c>
      <c r="AC46" s="76" t="n">
        <v>4097</v>
      </c>
      <c r="AD46" s="76" t="n">
        <f aca="false">M46*AC46</f>
        <v>17617.1</v>
      </c>
      <c r="AE46" s="76" t="n">
        <v>5782</v>
      </c>
      <c r="AF46" s="77" t="n">
        <f aca="false">M46*AE46</f>
        <v>24862.6</v>
      </c>
      <c r="AG46" s="76" t="n">
        <v>9745</v>
      </c>
      <c r="AH46" s="76" t="n">
        <f aca="false">M46*AG46</f>
        <v>41903.5</v>
      </c>
      <c r="AM46" s="75" t="n">
        <v>52509</v>
      </c>
    </row>
    <row r="47" customFormat="false" ht="14.5" hidden="false" customHeight="false" outlineLevel="0" collapsed="false">
      <c r="A47" s="115" t="s">
        <v>106</v>
      </c>
      <c r="B47" s="116" t="n">
        <v>4400</v>
      </c>
      <c r="C47" s="106" t="n">
        <v>1.5622987654321</v>
      </c>
      <c r="D47" s="113" t="n">
        <v>1.17321323725578</v>
      </c>
      <c r="E47" s="114" t="n">
        <v>0.836099953508422</v>
      </c>
      <c r="F47" s="109" t="n">
        <v>50530.7082</v>
      </c>
      <c r="G47" s="109" t="n">
        <v>54895.0242</v>
      </c>
      <c r="H47" s="109" t="n">
        <v>56077.8762</v>
      </c>
      <c r="I47" s="109" t="n">
        <v>57768.3122</v>
      </c>
      <c r="J47" s="109" t="n">
        <v>65404.7322</v>
      </c>
      <c r="K47" s="109" t="n">
        <v>83365.0482</v>
      </c>
      <c r="M47" s="75" t="n">
        <v>4.4</v>
      </c>
      <c r="N47" s="75" t="n">
        <v>1.96822542587803</v>
      </c>
      <c r="O47" s="75" t="n">
        <v>1.61000839836823</v>
      </c>
      <c r="P47" s="75" t="n">
        <v>1.27147362511721</v>
      </c>
      <c r="W47" s="76" t="n">
        <v>2500</v>
      </c>
      <c r="X47" s="77" t="n">
        <f aca="false">M47*W47</f>
        <v>11000</v>
      </c>
      <c r="Y47" s="76" t="n">
        <v>3463</v>
      </c>
      <c r="Z47" s="76" t="n">
        <f aca="false">M47*Y47</f>
        <v>15237.2</v>
      </c>
      <c r="AA47" s="76" t="n">
        <v>3724</v>
      </c>
      <c r="AB47" s="77" t="n">
        <f aca="false">M47*AA47</f>
        <v>16385.6</v>
      </c>
      <c r="AC47" s="76" t="n">
        <v>4097</v>
      </c>
      <c r="AD47" s="76" t="n">
        <f aca="false">M47*AC47</f>
        <v>18026.8</v>
      </c>
      <c r="AE47" s="76" t="n">
        <v>5782</v>
      </c>
      <c r="AF47" s="77" t="n">
        <f aca="false">M47*AE47</f>
        <v>25440.8</v>
      </c>
      <c r="AG47" s="76" t="n">
        <v>9745</v>
      </c>
      <c r="AH47" s="76" t="n">
        <f aca="false">M47*AG47</f>
        <v>42878</v>
      </c>
      <c r="AM47" s="75" t="n">
        <v>53377</v>
      </c>
    </row>
    <row r="48" customFormat="false" ht="14.5" hidden="false" customHeight="false" outlineLevel="0" collapsed="false">
      <c r="A48" s="111" t="s">
        <v>107</v>
      </c>
      <c r="B48" s="112" t="n">
        <v>4500</v>
      </c>
      <c r="C48" s="117" t="n">
        <v>1.60181728395062</v>
      </c>
      <c r="D48" s="113" t="n">
        <v>1.20288979469058</v>
      </c>
      <c r="E48" s="114" t="n">
        <v>0.857249193479124</v>
      </c>
      <c r="F48" s="109" t="n">
        <v>51547.689</v>
      </c>
      <c r="G48" s="109" t="n">
        <v>56011.194</v>
      </c>
      <c r="H48" s="109" t="n">
        <v>57220.929</v>
      </c>
      <c r="I48" s="109" t="n">
        <v>58949.784</v>
      </c>
      <c r="J48" s="109" t="n">
        <v>66759.759</v>
      </c>
      <c r="K48" s="109" t="n">
        <v>85128.264</v>
      </c>
      <c r="M48" s="75" t="n">
        <v>4.5</v>
      </c>
      <c r="N48" s="75" t="n">
        <v>2.00758993439559</v>
      </c>
      <c r="O48" s="75" t="n">
        <v>1.64220856633559</v>
      </c>
      <c r="P48" s="75" t="n">
        <v>1.29690309761955</v>
      </c>
      <c r="W48" s="76" t="n">
        <v>2500</v>
      </c>
      <c r="X48" s="77" t="n">
        <f aca="false">M48*W48</f>
        <v>11250</v>
      </c>
      <c r="Y48" s="76" t="n">
        <v>3463</v>
      </c>
      <c r="Z48" s="76" t="n">
        <f aca="false">M48*Y48</f>
        <v>15583.5</v>
      </c>
      <c r="AA48" s="76" t="n">
        <v>3724</v>
      </c>
      <c r="AB48" s="77" t="n">
        <f aca="false">M48*AA48</f>
        <v>16758</v>
      </c>
      <c r="AC48" s="76" t="n">
        <v>4097</v>
      </c>
      <c r="AD48" s="76" t="n">
        <f aca="false">M48*AC48</f>
        <v>18436.5</v>
      </c>
      <c r="AE48" s="76" t="n">
        <v>5782</v>
      </c>
      <c r="AF48" s="77" t="n">
        <f aca="false">M48*AE48</f>
        <v>26019</v>
      </c>
      <c r="AG48" s="76" t="n">
        <v>9745</v>
      </c>
      <c r="AH48" s="76" t="n">
        <f aca="false">M48*AG48</f>
        <v>43852.5</v>
      </c>
      <c r="AM48" s="75" t="n">
        <v>54465</v>
      </c>
    </row>
    <row r="49" customFormat="false" ht="14.5" hidden="false" customHeight="false" outlineLevel="0" collapsed="false">
      <c r="A49" s="115" t="s">
        <v>108</v>
      </c>
      <c r="B49" s="116" t="n">
        <v>4600</v>
      </c>
      <c r="C49" s="106" t="n">
        <v>1.64133580246914</v>
      </c>
      <c r="D49" s="113" t="n">
        <v>1.23256635212538</v>
      </c>
      <c r="E49" s="114" t="n">
        <v>0.878398433449826</v>
      </c>
      <c r="F49" s="109" t="n">
        <v>52421.7882</v>
      </c>
      <c r="G49" s="109" t="n">
        <v>56984.4822</v>
      </c>
      <c r="H49" s="109" t="n">
        <v>58221.1002</v>
      </c>
      <c r="I49" s="109" t="n">
        <v>59988.3742</v>
      </c>
      <c r="J49" s="109" t="n">
        <v>67971.9042</v>
      </c>
      <c r="K49" s="109" t="n">
        <v>86748.5982</v>
      </c>
      <c r="M49" s="75" t="n">
        <v>4.6</v>
      </c>
      <c r="N49" s="75" t="n">
        <v>2.04695444291315</v>
      </c>
      <c r="O49" s="75" t="n">
        <v>1.67440873430296</v>
      </c>
      <c r="P49" s="75" t="n">
        <v>1.32233257012189</v>
      </c>
      <c r="W49" s="76" t="n">
        <v>2500</v>
      </c>
      <c r="X49" s="77" t="n">
        <f aca="false">M49*W49</f>
        <v>11500</v>
      </c>
      <c r="Y49" s="76" t="n">
        <v>3463</v>
      </c>
      <c r="Z49" s="76" t="n">
        <f aca="false">M49*Y49</f>
        <v>15929.8</v>
      </c>
      <c r="AA49" s="76" t="n">
        <v>3724</v>
      </c>
      <c r="AB49" s="77" t="n">
        <f aca="false">M49*AA49</f>
        <v>17130.4</v>
      </c>
      <c r="AC49" s="76" t="n">
        <v>4097</v>
      </c>
      <c r="AD49" s="76" t="n">
        <f aca="false">M49*AC49</f>
        <v>18846.2</v>
      </c>
      <c r="AE49" s="76" t="n">
        <v>5782</v>
      </c>
      <c r="AF49" s="77" t="n">
        <f aca="false">M49*AE49</f>
        <v>26597.2</v>
      </c>
      <c r="AG49" s="76" t="n">
        <v>9745</v>
      </c>
      <c r="AH49" s="76" t="n">
        <f aca="false">M49*AG49</f>
        <v>44827</v>
      </c>
      <c r="AM49" s="75" t="n">
        <v>55417</v>
      </c>
    </row>
    <row r="50" customFormat="false" ht="14.5" hidden="false" customHeight="false" outlineLevel="0" collapsed="false">
      <c r="A50" s="111" t="s">
        <v>109</v>
      </c>
      <c r="B50" s="112" t="n">
        <v>4700</v>
      </c>
      <c r="C50" s="117" t="n">
        <v>1.68085432098765</v>
      </c>
      <c r="D50" s="113" t="n">
        <v>1.26224290956018</v>
      </c>
      <c r="E50" s="114" t="n">
        <v>0.899547673420528</v>
      </c>
      <c r="F50" s="109" t="n">
        <v>53860.0596</v>
      </c>
      <c r="G50" s="109" t="n">
        <v>58521.9426</v>
      </c>
      <c r="H50" s="109" t="n">
        <v>59785.4436</v>
      </c>
      <c r="I50" s="109" t="n">
        <v>61591.1366</v>
      </c>
      <c r="J50" s="109" t="n">
        <v>69748.2216</v>
      </c>
      <c r="K50" s="109" t="n">
        <v>88933.1046</v>
      </c>
      <c r="M50" s="75" t="n">
        <v>4.7</v>
      </c>
      <c r="N50" s="75" t="n">
        <v>2.08631895143071</v>
      </c>
      <c r="O50" s="75" t="n">
        <v>1.70660890227032</v>
      </c>
      <c r="P50" s="75" t="n">
        <v>1.34776204262424</v>
      </c>
      <c r="W50" s="76" t="n">
        <v>2500</v>
      </c>
      <c r="X50" s="77" t="n">
        <f aca="false">M50*W50</f>
        <v>11750</v>
      </c>
      <c r="Y50" s="76" t="n">
        <v>3463</v>
      </c>
      <c r="Z50" s="76" t="n">
        <f aca="false">M50*Y50</f>
        <v>16276.1</v>
      </c>
      <c r="AA50" s="76" t="n">
        <v>3724</v>
      </c>
      <c r="AB50" s="77" t="n">
        <f aca="false">M50*AA50</f>
        <v>17502.8</v>
      </c>
      <c r="AC50" s="76" t="n">
        <v>4097</v>
      </c>
      <c r="AD50" s="76" t="n">
        <f aca="false">M50*AC50</f>
        <v>19255.9</v>
      </c>
      <c r="AE50" s="76" t="n">
        <v>5782</v>
      </c>
      <c r="AF50" s="77" t="n">
        <f aca="false">M50*AE50</f>
        <v>27175.4</v>
      </c>
      <c r="AG50" s="76" t="n">
        <v>9745</v>
      </c>
      <c r="AH50" s="76" t="n">
        <f aca="false">M50*AG50</f>
        <v>45801.5</v>
      </c>
      <c r="AM50" s="75" t="n">
        <v>56906</v>
      </c>
    </row>
    <row r="51" customFormat="false" ht="14.5" hidden="false" customHeight="false" outlineLevel="0" collapsed="false">
      <c r="A51" s="115" t="s">
        <v>110</v>
      </c>
      <c r="B51" s="116" t="n">
        <v>4800</v>
      </c>
      <c r="C51" s="106" t="n">
        <v>1.72169012345679</v>
      </c>
      <c r="D51" s="113" t="n">
        <v>1.29290868557615</v>
      </c>
      <c r="E51" s="114" t="n">
        <v>0.92140188805692</v>
      </c>
      <c r="F51" s="109" t="n">
        <v>54728.9058</v>
      </c>
      <c r="G51" s="109" t="n">
        <v>59489.9778</v>
      </c>
      <c r="H51" s="109" t="n">
        <v>60780.3618</v>
      </c>
      <c r="I51" s="109" t="n">
        <v>62624.4738</v>
      </c>
      <c r="J51" s="109" t="n">
        <v>70955.1138</v>
      </c>
      <c r="K51" s="109" t="n">
        <v>90548.1858</v>
      </c>
      <c r="M51" s="75" t="n">
        <v>4.8</v>
      </c>
      <c r="N51" s="75" t="n">
        <v>2.12787037708813</v>
      </c>
      <c r="O51" s="75" t="n">
        <v>1.74059796845809</v>
      </c>
      <c r="P51" s="75" t="n">
        <v>1.37460426359894</v>
      </c>
      <c r="W51" s="76" t="n">
        <v>2500</v>
      </c>
      <c r="X51" s="77" t="n">
        <f aca="false">M51*W51</f>
        <v>12000</v>
      </c>
      <c r="Y51" s="76" t="n">
        <v>3463</v>
      </c>
      <c r="Z51" s="76" t="n">
        <f aca="false">M51*Y51</f>
        <v>16622.4</v>
      </c>
      <c r="AA51" s="76" t="n">
        <v>3724</v>
      </c>
      <c r="AB51" s="77" t="n">
        <f aca="false">M51*AA51</f>
        <v>17875.2</v>
      </c>
      <c r="AC51" s="76" t="n">
        <v>4097</v>
      </c>
      <c r="AD51" s="76" t="n">
        <f aca="false">M51*AC51</f>
        <v>19665.6</v>
      </c>
      <c r="AE51" s="76" t="n">
        <v>5782</v>
      </c>
      <c r="AF51" s="77" t="n">
        <f aca="false">M51*AE51</f>
        <v>27753.6</v>
      </c>
      <c r="AG51" s="76" t="n">
        <v>9745</v>
      </c>
      <c r="AH51" s="76" t="n">
        <f aca="false">M51*AG51</f>
        <v>46776</v>
      </c>
      <c r="AM51" s="75" t="n">
        <v>57853</v>
      </c>
    </row>
    <row r="52" customFormat="false" ht="14.5" hidden="false" customHeight="false" outlineLevel="0" collapsed="false">
      <c r="A52" s="111" t="s">
        <v>111</v>
      </c>
      <c r="B52" s="112" t="n">
        <v>4900</v>
      </c>
      <c r="C52" s="117" t="n">
        <v>1.76252592592593</v>
      </c>
      <c r="D52" s="113" t="n">
        <v>1.32357446159211</v>
      </c>
      <c r="E52" s="114" t="n">
        <v>0.943256102693312</v>
      </c>
      <c r="F52" s="109" t="n">
        <v>55699.6602</v>
      </c>
      <c r="G52" s="109" t="n">
        <v>60559.9212</v>
      </c>
      <c r="H52" s="109" t="n">
        <v>61877.1882</v>
      </c>
      <c r="I52" s="109" t="n">
        <v>63759.7192</v>
      </c>
      <c r="J52" s="109" t="n">
        <v>72263.9142</v>
      </c>
      <c r="K52" s="109" t="n">
        <v>92265.1752</v>
      </c>
      <c r="M52" s="75" t="n">
        <v>4.9</v>
      </c>
      <c r="N52" s="75" t="n">
        <v>2.16942180274556</v>
      </c>
      <c r="O52" s="75" t="n">
        <v>1.77458703464587</v>
      </c>
      <c r="P52" s="75" t="n">
        <v>1.40144648457363</v>
      </c>
      <c r="W52" s="76" t="n">
        <v>2500</v>
      </c>
      <c r="X52" s="77" t="n">
        <f aca="false">M52*W52</f>
        <v>12250</v>
      </c>
      <c r="Y52" s="76" t="n">
        <v>3463</v>
      </c>
      <c r="Z52" s="76" t="n">
        <f aca="false">M52*Y52</f>
        <v>16968.7</v>
      </c>
      <c r="AA52" s="76" t="n">
        <v>3724</v>
      </c>
      <c r="AB52" s="77" t="n">
        <f aca="false">M52*AA52</f>
        <v>18247.6</v>
      </c>
      <c r="AC52" s="76" t="n">
        <v>4097</v>
      </c>
      <c r="AD52" s="76" t="n">
        <f aca="false">M52*AC52</f>
        <v>20075.3</v>
      </c>
      <c r="AE52" s="76" t="n">
        <v>5782</v>
      </c>
      <c r="AF52" s="77" t="n">
        <f aca="false">M52*AE52</f>
        <v>28331.8</v>
      </c>
      <c r="AG52" s="76" t="n">
        <v>9745</v>
      </c>
      <c r="AH52" s="76" t="n">
        <f aca="false">M52*AG52</f>
        <v>47750.5</v>
      </c>
      <c r="AM52" s="75" t="n">
        <v>58897</v>
      </c>
    </row>
    <row r="53" customFormat="false" ht="14.5" hidden="false" customHeight="false" outlineLevel="0" collapsed="false">
      <c r="A53" s="115" t="s">
        <v>112</v>
      </c>
      <c r="B53" s="116" t="n">
        <v>5000</v>
      </c>
      <c r="C53" s="106" t="n">
        <v>1.80204444444444</v>
      </c>
      <c r="D53" s="113" t="n">
        <v>1.35325101902691</v>
      </c>
      <c r="E53" s="114" t="n">
        <v>0.964405342664014</v>
      </c>
      <c r="F53" s="109" t="n">
        <v>56504.4198</v>
      </c>
      <c r="G53" s="109" t="n">
        <v>61463.8698</v>
      </c>
      <c r="H53" s="109" t="n">
        <v>62808.0198</v>
      </c>
      <c r="I53" s="109" t="n">
        <v>64728.9698</v>
      </c>
      <c r="J53" s="109" t="n">
        <v>73406.7198</v>
      </c>
      <c r="K53" s="109" t="n">
        <v>93816.1698</v>
      </c>
      <c r="M53" s="75" t="n">
        <v>5</v>
      </c>
      <c r="N53" s="75" t="n">
        <v>2.21097322840298</v>
      </c>
      <c r="O53" s="75" t="n">
        <v>1.80857610083364</v>
      </c>
      <c r="P53" s="75" t="n">
        <v>1.42828870554833</v>
      </c>
      <c r="W53" s="76" t="n">
        <v>2500</v>
      </c>
      <c r="X53" s="77" t="n">
        <f aca="false">M53*W53</f>
        <v>12500</v>
      </c>
      <c r="Y53" s="76" t="n">
        <v>3463</v>
      </c>
      <c r="Z53" s="76" t="n">
        <f aca="false">M53*Y53</f>
        <v>17315</v>
      </c>
      <c r="AA53" s="76" t="n">
        <v>3724</v>
      </c>
      <c r="AB53" s="77" t="n">
        <f aca="false">M53*AA53</f>
        <v>18620</v>
      </c>
      <c r="AC53" s="76" t="n">
        <v>4097</v>
      </c>
      <c r="AD53" s="76" t="n">
        <f aca="false">M53*AC53</f>
        <v>20485</v>
      </c>
      <c r="AE53" s="76" t="n">
        <v>5782</v>
      </c>
      <c r="AF53" s="77" t="n">
        <f aca="false">M53*AE53</f>
        <v>28910</v>
      </c>
      <c r="AG53" s="76" t="n">
        <v>9745</v>
      </c>
      <c r="AH53" s="76" t="n">
        <f aca="false">M53*AG53</f>
        <v>48725</v>
      </c>
      <c r="AM53" s="75" t="n">
        <v>59783</v>
      </c>
    </row>
    <row r="54" customFormat="false" ht="14.5" hidden="false" customHeight="false" outlineLevel="0" collapsed="false">
      <c r="A54" s="111" t="s">
        <v>113</v>
      </c>
      <c r="B54" s="112" t="n">
        <v>5100</v>
      </c>
      <c r="C54" s="117" t="n">
        <v>1.84156296296296</v>
      </c>
      <c r="D54" s="113" t="n">
        <v>1.38292757646171</v>
      </c>
      <c r="E54" s="114" t="n">
        <v>0.985554582634716</v>
      </c>
      <c r="F54" s="109" t="n">
        <v>57526.6536</v>
      </c>
      <c r="G54" s="109" t="n">
        <v>62585.2926</v>
      </c>
      <c r="H54" s="109" t="n">
        <v>63956.3256</v>
      </c>
      <c r="I54" s="109" t="n">
        <v>65915.6946</v>
      </c>
      <c r="J54" s="109" t="n">
        <v>74766.9996</v>
      </c>
      <c r="K54" s="109" t="n">
        <v>95584.6386</v>
      </c>
      <c r="M54" s="75" t="n">
        <v>5.1</v>
      </c>
      <c r="N54" s="75" t="n">
        <v>2.07085263603416</v>
      </c>
      <c r="O54" s="75" t="n">
        <v>1.69395745627594</v>
      </c>
      <c r="P54" s="75" t="n">
        <v>1.33777080287807</v>
      </c>
      <c r="W54" s="76" t="n">
        <v>2500</v>
      </c>
      <c r="X54" s="77" t="n">
        <f aca="false">M54*W54</f>
        <v>12750</v>
      </c>
      <c r="Y54" s="76" t="n">
        <v>3463</v>
      </c>
      <c r="Z54" s="76" t="n">
        <f aca="false">M54*Y54</f>
        <v>17661.3</v>
      </c>
      <c r="AA54" s="76" t="n">
        <v>3724</v>
      </c>
      <c r="AB54" s="77" t="n">
        <f aca="false">M54*AA54</f>
        <v>18992.4</v>
      </c>
      <c r="AC54" s="76" t="n">
        <v>4097</v>
      </c>
      <c r="AD54" s="76" t="n">
        <f aca="false">M54*AC54</f>
        <v>20894.7</v>
      </c>
      <c r="AE54" s="76" t="n">
        <v>5782</v>
      </c>
      <c r="AF54" s="77" t="n">
        <f aca="false">M54*AE54</f>
        <v>29488.2</v>
      </c>
      <c r="AG54" s="76" t="n">
        <v>9745</v>
      </c>
      <c r="AH54" s="76" t="n">
        <f aca="false">M54*AG54</f>
        <v>49699.5</v>
      </c>
      <c r="AM54" s="75" t="n">
        <v>60876</v>
      </c>
    </row>
    <row r="55" customFormat="false" ht="14.5" hidden="false" customHeight="false" outlineLevel="0" collapsed="false">
      <c r="A55" s="115" t="s">
        <v>114</v>
      </c>
      <c r="B55" s="116" t="n">
        <v>5200</v>
      </c>
      <c r="C55" s="106" t="n">
        <v>1.87976419753086</v>
      </c>
      <c r="D55" s="113" t="n">
        <v>1.41161491531535</v>
      </c>
      <c r="E55" s="114" t="n">
        <v>1.00599884793973</v>
      </c>
      <c r="F55" s="109" t="n">
        <v>58197.987</v>
      </c>
      <c r="G55" s="109" t="n">
        <v>63355.815</v>
      </c>
      <c r="H55" s="109" t="n">
        <v>64753.731</v>
      </c>
      <c r="I55" s="109" t="n">
        <v>66751.519</v>
      </c>
      <c r="J55" s="109" t="n">
        <v>75776.379</v>
      </c>
      <c r="K55" s="109" t="n">
        <v>97002.207</v>
      </c>
      <c r="M55" s="75" t="n">
        <v>5.2</v>
      </c>
      <c r="N55" s="75" t="n">
        <v>2.11491333041787</v>
      </c>
      <c r="O55" s="75" t="n">
        <v>1.72999910428181</v>
      </c>
      <c r="P55" s="75" t="n">
        <v>1.36623401144994</v>
      </c>
      <c r="W55" s="76" t="n">
        <v>2500</v>
      </c>
      <c r="X55" s="77" t="n">
        <f aca="false">M55*W55</f>
        <v>13000</v>
      </c>
      <c r="Y55" s="76" t="n">
        <v>3463</v>
      </c>
      <c r="Z55" s="76" t="n">
        <f aca="false">M55*Y55</f>
        <v>18007.6</v>
      </c>
      <c r="AA55" s="76" t="n">
        <v>3724</v>
      </c>
      <c r="AB55" s="77" t="n">
        <f aca="false">M55*AA55</f>
        <v>19364.8</v>
      </c>
      <c r="AC55" s="76" t="n">
        <v>4097</v>
      </c>
      <c r="AD55" s="76" t="n">
        <f aca="false">M55*AC55</f>
        <v>21304.4</v>
      </c>
      <c r="AE55" s="76" t="n">
        <v>5782</v>
      </c>
      <c r="AF55" s="77" t="n">
        <f aca="false">M55*AE55</f>
        <v>30066.4</v>
      </c>
      <c r="AG55" s="76" t="n">
        <v>9745</v>
      </c>
      <c r="AH55" s="76" t="n">
        <f aca="false">M55*AG55</f>
        <v>50674</v>
      </c>
      <c r="AM55" s="75" t="n">
        <v>61635</v>
      </c>
    </row>
    <row r="56" customFormat="false" ht="14.5" hidden="false" customHeight="false" outlineLevel="0" collapsed="false">
      <c r="A56" s="111" t="s">
        <v>115</v>
      </c>
      <c r="B56" s="112" t="n">
        <v>5300</v>
      </c>
      <c r="C56" s="117" t="n">
        <v>1.91796543209877</v>
      </c>
      <c r="D56" s="113" t="n">
        <v>1.44030225416899</v>
      </c>
      <c r="E56" s="114" t="n">
        <v>1.02644311324474</v>
      </c>
      <c r="F56" s="109" t="n">
        <v>60704.7186</v>
      </c>
      <c r="G56" s="109" t="n">
        <v>65961.7356</v>
      </c>
      <c r="H56" s="109" t="n">
        <v>67386.5346</v>
      </c>
      <c r="I56" s="109" t="n">
        <v>69422.7416</v>
      </c>
      <c r="J56" s="109" t="n">
        <v>78621.1566</v>
      </c>
      <c r="K56" s="109" t="n">
        <v>100255.1736</v>
      </c>
      <c r="M56" s="75" t="n">
        <v>5.3</v>
      </c>
      <c r="N56" s="75" t="n">
        <v>2.15897402480157</v>
      </c>
      <c r="O56" s="75" t="n">
        <v>1.76604075228769</v>
      </c>
      <c r="P56" s="75" t="n">
        <v>1.39469722002181</v>
      </c>
      <c r="W56" s="76" t="n">
        <v>2500</v>
      </c>
      <c r="X56" s="77" t="n">
        <f aca="false">M56*W56</f>
        <v>13250</v>
      </c>
      <c r="Y56" s="76" t="n">
        <v>3463</v>
      </c>
      <c r="Z56" s="76" t="n">
        <f aca="false">M56*Y56</f>
        <v>18353.9</v>
      </c>
      <c r="AA56" s="76" t="n">
        <v>3724</v>
      </c>
      <c r="AB56" s="77" t="n">
        <f aca="false">M56*AA56</f>
        <v>19737.2</v>
      </c>
      <c r="AC56" s="76" t="n">
        <v>4097</v>
      </c>
      <c r="AD56" s="76" t="n">
        <f aca="false">M56*AC56</f>
        <v>21714.1</v>
      </c>
      <c r="AE56" s="76" t="n">
        <v>5782</v>
      </c>
      <c r="AF56" s="77" t="n">
        <f aca="false">M56*AE56</f>
        <v>30644.6</v>
      </c>
      <c r="AG56" s="76" t="n">
        <v>9745</v>
      </c>
      <c r="AH56" s="76" t="n">
        <f aca="false">M56*AG56</f>
        <v>51648.5</v>
      </c>
      <c r="AM56" s="75" t="n">
        <v>64141</v>
      </c>
    </row>
    <row r="57" customFormat="false" ht="14.5" hidden="false" customHeight="false" outlineLevel="0" collapsed="false">
      <c r="A57" s="115" t="s">
        <v>116</v>
      </c>
      <c r="B57" s="116" t="n">
        <v>5400</v>
      </c>
      <c r="C57" s="106" t="n">
        <v>1.95748395061728</v>
      </c>
      <c r="D57" s="113" t="n">
        <v>1.46997881160379</v>
      </c>
      <c r="E57" s="114" t="n">
        <v>1.04759235321544</v>
      </c>
      <c r="F57" s="109" t="n">
        <v>61605.0828</v>
      </c>
      <c r="G57" s="109" t="n">
        <v>66961.2888</v>
      </c>
      <c r="H57" s="109" t="n">
        <v>68412.9708</v>
      </c>
      <c r="I57" s="109" t="n">
        <v>70487.5968</v>
      </c>
      <c r="J57" s="109" t="n">
        <v>79859.5668</v>
      </c>
      <c r="K57" s="109" t="n">
        <v>101901.7728</v>
      </c>
      <c r="M57" s="75" t="n">
        <v>5.4</v>
      </c>
      <c r="N57" s="75" t="n">
        <v>2.20303471918528</v>
      </c>
      <c r="O57" s="75" t="n">
        <v>1.80208240029356</v>
      </c>
      <c r="P57" s="75" t="n">
        <v>1.42316042859369</v>
      </c>
      <c r="W57" s="76" t="n">
        <v>2500</v>
      </c>
      <c r="X57" s="77" t="n">
        <f aca="false">M57*W57</f>
        <v>13500</v>
      </c>
      <c r="Y57" s="76" t="n">
        <v>3463</v>
      </c>
      <c r="Z57" s="76" t="n">
        <f aca="false">M57*Y57</f>
        <v>18700.2</v>
      </c>
      <c r="AA57" s="76" t="n">
        <v>3724</v>
      </c>
      <c r="AB57" s="77" t="n">
        <f aca="false">M57*AA57</f>
        <v>20109.6</v>
      </c>
      <c r="AC57" s="76" t="n">
        <v>4097</v>
      </c>
      <c r="AD57" s="76" t="n">
        <f aca="false">M57*AC57</f>
        <v>22123.8</v>
      </c>
      <c r="AE57" s="76" t="n">
        <v>5782</v>
      </c>
      <c r="AF57" s="77" t="n">
        <f aca="false">M57*AE57</f>
        <v>31222.8</v>
      </c>
      <c r="AG57" s="76" t="n">
        <v>9745</v>
      </c>
      <c r="AH57" s="76" t="n">
        <f aca="false">M57*AG57</f>
        <v>52623</v>
      </c>
      <c r="AM57" s="75" t="n">
        <v>65118</v>
      </c>
    </row>
    <row r="58" customFormat="false" ht="14.5" hidden="false" customHeight="false" outlineLevel="0" collapsed="false">
      <c r="A58" s="111" t="s">
        <v>117</v>
      </c>
      <c r="B58" s="112" t="n">
        <v>5500</v>
      </c>
      <c r="C58" s="117" t="n">
        <v>1.9970024691358</v>
      </c>
      <c r="D58" s="113" t="n">
        <v>1.49965536903859</v>
      </c>
      <c r="E58" s="114" t="n">
        <v>1.06874159318614</v>
      </c>
      <c r="F58" s="109" t="n">
        <v>62678.796</v>
      </c>
      <c r="G58" s="109" t="n">
        <v>68134.191</v>
      </c>
      <c r="H58" s="109" t="n">
        <v>69612.756</v>
      </c>
      <c r="I58" s="109" t="n">
        <v>71725.801</v>
      </c>
      <c r="J58" s="109" t="n">
        <v>81271.326</v>
      </c>
      <c r="K58" s="109" t="n">
        <v>103721.721</v>
      </c>
      <c r="M58" s="75" t="n">
        <v>5.5</v>
      </c>
      <c r="N58" s="75" t="n">
        <v>2.24709541356898</v>
      </c>
      <c r="O58" s="75" t="n">
        <v>1.83812404829943</v>
      </c>
      <c r="P58" s="75" t="n">
        <v>1.45162363716556</v>
      </c>
      <c r="W58" s="76" t="n">
        <v>2500</v>
      </c>
      <c r="X58" s="77" t="n">
        <f aca="false">M58*W58</f>
        <v>13750</v>
      </c>
      <c r="Y58" s="76" t="n">
        <v>3463</v>
      </c>
      <c r="Z58" s="76" t="n">
        <f aca="false">M58*Y58</f>
        <v>19046.5</v>
      </c>
      <c r="AA58" s="76" t="n">
        <v>3724</v>
      </c>
      <c r="AB58" s="77" t="n">
        <f aca="false">M58*AA58</f>
        <v>20482</v>
      </c>
      <c r="AC58" s="76" t="n">
        <v>4097</v>
      </c>
      <c r="AD58" s="76" t="n">
        <f aca="false">M58*AC58</f>
        <v>22533.5</v>
      </c>
      <c r="AE58" s="76" t="n">
        <v>5782</v>
      </c>
      <c r="AF58" s="77" t="n">
        <f aca="false">M58*AE58</f>
        <v>31801</v>
      </c>
      <c r="AG58" s="76" t="n">
        <v>9745</v>
      </c>
      <c r="AH58" s="76" t="n">
        <f aca="false">M58*AG58</f>
        <v>53597.5</v>
      </c>
      <c r="AM58" s="75" t="n">
        <v>66260</v>
      </c>
    </row>
    <row r="59" customFormat="false" ht="14.5" hidden="false" customHeight="false" outlineLevel="0" collapsed="false">
      <c r="A59" s="115" t="s">
        <v>118</v>
      </c>
      <c r="B59" s="116" t="n">
        <v>5600</v>
      </c>
      <c r="C59" s="106" t="n">
        <v>2.03652098765432</v>
      </c>
      <c r="D59" s="113" t="n">
        <v>1.52933192647339</v>
      </c>
      <c r="E59" s="114" t="n">
        <v>1.08989083315685</v>
      </c>
      <c r="F59" s="109" t="n">
        <v>63589.6662</v>
      </c>
      <c r="G59" s="109" t="n">
        <v>69144.2502</v>
      </c>
      <c r="H59" s="109" t="n">
        <v>70649.6982</v>
      </c>
      <c r="I59" s="109" t="n">
        <v>72801.1622</v>
      </c>
      <c r="J59" s="109" t="n">
        <v>82520.2422</v>
      </c>
      <c r="K59" s="109" t="n">
        <v>105378.8262</v>
      </c>
      <c r="M59" s="75" t="n">
        <v>5.6</v>
      </c>
      <c r="N59" s="75" t="n">
        <v>2.29115610795269</v>
      </c>
      <c r="O59" s="75" t="n">
        <v>1.8741656963053</v>
      </c>
      <c r="P59" s="75" t="n">
        <v>1.48008684573744</v>
      </c>
      <c r="W59" s="76" t="n">
        <v>2500</v>
      </c>
      <c r="X59" s="77" t="n">
        <f aca="false">M59*W59</f>
        <v>14000</v>
      </c>
      <c r="Y59" s="76" t="n">
        <v>3463</v>
      </c>
      <c r="Z59" s="76" t="n">
        <f aca="false">M59*Y59</f>
        <v>19392.8</v>
      </c>
      <c r="AA59" s="76" t="n">
        <v>3724</v>
      </c>
      <c r="AB59" s="77" t="n">
        <f aca="false">M59*AA59</f>
        <v>20854.4</v>
      </c>
      <c r="AC59" s="76" t="n">
        <v>4097</v>
      </c>
      <c r="AD59" s="76" t="n">
        <f aca="false">M59*AC59</f>
        <v>22943.2</v>
      </c>
      <c r="AE59" s="76" t="n">
        <v>5782</v>
      </c>
      <c r="AF59" s="77" t="n">
        <f aca="false">M59*AE59</f>
        <v>32379.2</v>
      </c>
      <c r="AG59" s="76" t="n">
        <v>9745</v>
      </c>
      <c r="AH59" s="76" t="n">
        <f aca="false">M59*AG59</f>
        <v>54572</v>
      </c>
      <c r="AM59" s="75" t="n">
        <v>67247</v>
      </c>
    </row>
    <row r="60" customFormat="false" ht="14.5" hidden="false" customHeight="false" outlineLevel="0" collapsed="false">
      <c r="A60" s="111" t="s">
        <v>119</v>
      </c>
      <c r="B60" s="112" t="n">
        <v>5700</v>
      </c>
      <c r="C60" s="117" t="n">
        <v>2.07603950617284</v>
      </c>
      <c r="D60" s="113" t="n">
        <v>1.55900848390819</v>
      </c>
      <c r="E60" s="114" t="n">
        <v>1.11104007312755</v>
      </c>
      <c r="F60" s="109" t="n">
        <v>64763.1864</v>
      </c>
      <c r="G60" s="109" t="n">
        <v>70416.9594</v>
      </c>
      <c r="H60" s="109" t="n">
        <v>71949.2904</v>
      </c>
      <c r="I60" s="109" t="n">
        <v>74139.1734</v>
      </c>
      <c r="J60" s="109" t="n">
        <v>84031.8084</v>
      </c>
      <c r="K60" s="109" t="n">
        <v>107298.5814</v>
      </c>
      <c r="M60" s="75" t="n">
        <v>5.7</v>
      </c>
      <c r="N60" s="75" t="n">
        <v>2.33521680233639</v>
      </c>
      <c r="O60" s="75" t="n">
        <v>1.91020734431117</v>
      </c>
      <c r="P60" s="75" t="n">
        <v>1.50855005430931</v>
      </c>
      <c r="W60" s="76" t="n">
        <v>2500</v>
      </c>
      <c r="X60" s="77" t="n">
        <f aca="false">M60*W60</f>
        <v>14250</v>
      </c>
      <c r="Y60" s="76" t="n">
        <v>3463</v>
      </c>
      <c r="Z60" s="76" t="n">
        <f aca="false">M60*Y60</f>
        <v>19739.1</v>
      </c>
      <c r="AA60" s="76" t="n">
        <v>3724</v>
      </c>
      <c r="AB60" s="77" t="n">
        <f aca="false">M60*AA60</f>
        <v>21226.8</v>
      </c>
      <c r="AC60" s="76" t="n">
        <v>4097</v>
      </c>
      <c r="AD60" s="76" t="n">
        <f aca="false">M60*AC60</f>
        <v>23352.9</v>
      </c>
      <c r="AE60" s="76" t="n">
        <v>5782</v>
      </c>
      <c r="AF60" s="77" t="n">
        <f aca="false">M60*AE60</f>
        <v>32957.4</v>
      </c>
      <c r="AG60" s="76" t="n">
        <v>9745</v>
      </c>
      <c r="AH60" s="76" t="n">
        <f aca="false">M60*AG60</f>
        <v>55546.5</v>
      </c>
      <c r="AM60" s="75" t="n">
        <v>68484</v>
      </c>
    </row>
    <row r="61" customFormat="false" ht="14.5" hidden="false" customHeight="false" outlineLevel="0" collapsed="false">
      <c r="A61" s="115" t="s">
        <v>120</v>
      </c>
      <c r="B61" s="116" t="n">
        <v>5800</v>
      </c>
      <c r="C61" s="106" t="n">
        <v>2.11687530864198</v>
      </c>
      <c r="D61" s="113" t="n">
        <v>1.58967425992415</v>
      </c>
      <c r="E61" s="114" t="n">
        <v>1.13289428776394</v>
      </c>
      <c r="F61" s="109" t="n">
        <v>65603.6664</v>
      </c>
      <c r="G61" s="109" t="n">
        <v>71356.6284</v>
      </c>
      <c r="H61" s="109" t="n">
        <v>72915.8424</v>
      </c>
      <c r="I61" s="109" t="n">
        <v>75144.1444</v>
      </c>
      <c r="J61" s="109" t="n">
        <v>85210.3344</v>
      </c>
      <c r="K61" s="109" t="n">
        <v>108885.2964</v>
      </c>
      <c r="M61" s="75" t="n">
        <v>5.8</v>
      </c>
      <c r="N61" s="75" t="n">
        <v>2.38172531307475</v>
      </c>
      <c r="O61" s="75" t="n">
        <v>1.94825130609514</v>
      </c>
      <c r="P61" s="75" t="n">
        <v>1.53859455224629</v>
      </c>
      <c r="W61" s="76" t="n">
        <v>2500</v>
      </c>
      <c r="X61" s="77" t="n">
        <f aca="false">M61*W61</f>
        <v>14500</v>
      </c>
      <c r="Y61" s="76" t="n">
        <v>3463</v>
      </c>
      <c r="Z61" s="76" t="n">
        <f aca="false">M61*Y61</f>
        <v>20085.4</v>
      </c>
      <c r="AA61" s="76" t="n">
        <v>3724</v>
      </c>
      <c r="AB61" s="77" t="n">
        <f aca="false">M61*AA61</f>
        <v>21599.2</v>
      </c>
      <c r="AC61" s="76" t="n">
        <v>4097</v>
      </c>
      <c r="AD61" s="76" t="n">
        <f aca="false">M61*AC61</f>
        <v>23762.6</v>
      </c>
      <c r="AE61" s="76" t="n">
        <v>5782</v>
      </c>
      <c r="AF61" s="77" t="n">
        <f aca="false">M61*AE61</f>
        <v>33535.6</v>
      </c>
      <c r="AG61" s="76" t="n">
        <v>9745</v>
      </c>
      <c r="AH61" s="76" t="n">
        <f aca="false">M61*AG61</f>
        <v>56521</v>
      </c>
      <c r="AM61" s="75" t="n">
        <v>69404</v>
      </c>
    </row>
    <row r="62" customFormat="false" ht="14.5" hidden="false" customHeight="false" outlineLevel="0" collapsed="false">
      <c r="A62" s="111" t="s">
        <v>121</v>
      </c>
      <c r="B62" s="112" t="n">
        <v>5900</v>
      </c>
      <c r="C62" s="117" t="n">
        <v>2.15771111111111</v>
      </c>
      <c r="D62" s="113" t="n">
        <v>1.62034003594011</v>
      </c>
      <c r="E62" s="114" t="n">
        <v>1.15474850240033</v>
      </c>
      <c r="F62" s="109" t="n">
        <v>66702.594</v>
      </c>
      <c r="G62" s="109" t="n">
        <v>72554.745</v>
      </c>
      <c r="H62" s="109" t="n">
        <v>74140.842</v>
      </c>
      <c r="I62" s="109" t="n">
        <v>76407.563</v>
      </c>
      <c r="J62" s="109" t="n">
        <v>86647.308</v>
      </c>
      <c r="K62" s="109" t="n">
        <v>110730.459</v>
      </c>
      <c r="M62" s="75" t="n">
        <v>5.9</v>
      </c>
      <c r="N62" s="75" t="n">
        <v>2.42823382381311</v>
      </c>
      <c r="O62" s="75" t="n">
        <v>1.98629526787912</v>
      </c>
      <c r="P62" s="75" t="n">
        <v>1.56863905018327</v>
      </c>
      <c r="W62" s="76" t="n">
        <v>2500</v>
      </c>
      <c r="X62" s="77" t="n">
        <f aca="false">M62*W62</f>
        <v>14750</v>
      </c>
      <c r="Y62" s="76" t="n">
        <v>3463</v>
      </c>
      <c r="Z62" s="76" t="n">
        <f aca="false">M62*Y62</f>
        <v>20431.7</v>
      </c>
      <c r="AA62" s="76" t="n">
        <v>3724</v>
      </c>
      <c r="AB62" s="77" t="n">
        <f aca="false">M62*AA62</f>
        <v>21971.6</v>
      </c>
      <c r="AC62" s="76" t="n">
        <v>4097</v>
      </c>
      <c r="AD62" s="76" t="n">
        <f aca="false">M62*AC62</f>
        <v>24172.3</v>
      </c>
      <c r="AE62" s="76" t="n">
        <v>5782</v>
      </c>
      <c r="AF62" s="77" t="n">
        <f aca="false">M62*AE62</f>
        <v>34113.8</v>
      </c>
      <c r="AG62" s="76" t="n">
        <v>9745</v>
      </c>
      <c r="AH62" s="76" t="n">
        <f aca="false">M62*AG62</f>
        <v>57495.5</v>
      </c>
      <c r="AM62" s="75" t="n">
        <v>70570</v>
      </c>
    </row>
    <row r="63" customFormat="false" ht="15" hidden="false" customHeight="false" outlineLevel="0" collapsed="false">
      <c r="A63" s="123" t="s">
        <v>122</v>
      </c>
      <c r="B63" s="124" t="n">
        <v>6000</v>
      </c>
      <c r="C63" s="125" t="n">
        <v>2.19722962962963</v>
      </c>
      <c r="D63" s="126" t="n">
        <v>1.65001659337491</v>
      </c>
      <c r="E63" s="127" t="n">
        <v>1.17589774237103</v>
      </c>
      <c r="F63" s="109" t="n">
        <v>67432.761</v>
      </c>
      <c r="G63" s="109" t="n">
        <v>73384.101</v>
      </c>
      <c r="H63" s="109" t="n">
        <v>74997.081</v>
      </c>
      <c r="I63" s="109" t="n">
        <v>77302.221</v>
      </c>
      <c r="J63" s="109" t="n">
        <v>87715.521</v>
      </c>
      <c r="K63" s="109" t="n">
        <v>112206.861</v>
      </c>
      <c r="M63" s="75" t="n">
        <v>6</v>
      </c>
      <c r="N63" s="75" t="n">
        <v>2.47474233455146</v>
      </c>
      <c r="O63" s="75" t="n">
        <v>2.02433922966309</v>
      </c>
      <c r="P63" s="75" t="n">
        <v>1.59868354812024</v>
      </c>
      <c r="W63" s="76" t="n">
        <v>2500</v>
      </c>
      <c r="X63" s="77" t="n">
        <f aca="false">M63*W63</f>
        <v>15000</v>
      </c>
      <c r="Y63" s="76" t="n">
        <v>3463</v>
      </c>
      <c r="Z63" s="76" t="n">
        <f aca="false">M63*Y63</f>
        <v>20778</v>
      </c>
      <c r="AA63" s="76" t="n">
        <v>3724</v>
      </c>
      <c r="AB63" s="77" t="n">
        <f aca="false">M63*AA63</f>
        <v>22344</v>
      </c>
      <c r="AC63" s="76" t="n">
        <v>4097</v>
      </c>
      <c r="AD63" s="76" t="n">
        <f aca="false">M63*AC63</f>
        <v>24582</v>
      </c>
      <c r="AE63" s="76" t="n">
        <v>5782</v>
      </c>
      <c r="AF63" s="77" t="n">
        <f aca="false">M63*AE63</f>
        <v>34692</v>
      </c>
      <c r="AG63" s="76" t="n">
        <v>9745</v>
      </c>
      <c r="AH63" s="76" t="n">
        <f aca="false">M63*AG63</f>
        <v>58470</v>
      </c>
      <c r="AM63" s="75" t="n">
        <v>71385</v>
      </c>
    </row>
    <row r="65" customFormat="false" ht="13" hidden="false" customHeight="false" outlineLevel="0" collapsed="false">
      <c r="A65" s="128" t="s">
        <v>123</v>
      </c>
      <c r="B65" s="128"/>
      <c r="C65" s="128"/>
      <c r="D65" s="128"/>
      <c r="E65" s="128"/>
      <c r="F65" s="128"/>
      <c r="G65" s="128"/>
      <c r="H65" s="128"/>
      <c r="I65" s="12"/>
      <c r="J65" s="12"/>
      <c r="K65" s="12"/>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row>
    <row r="85" customFormat="false" ht="10" hidden="false" customHeight="false" outlineLevel="0" collapsed="false">
      <c r="C85" s="13"/>
      <c r="D85" s="13"/>
      <c r="E85" s="14"/>
      <c r="F85" s="14"/>
      <c r="H85" s="14"/>
      <c r="I85" s="14"/>
      <c r="J85" s="13"/>
      <c r="K85" s="14"/>
    </row>
    <row r="86" customFormat="false" ht="10" hidden="false" customHeight="false" outlineLevel="0" collapsed="false">
      <c r="C86" s="131"/>
      <c r="D86" s="131"/>
      <c r="E86" s="131"/>
      <c r="F86" s="131"/>
      <c r="G86" s="131"/>
      <c r="H86" s="131"/>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10:C63">
    <cfRule type="expression" priority="2" aboveAverage="0" equalAverage="0" bottom="0" percent="0" rank="0" text="" dxfId="0">
      <formula>MOD(ROW(IV1),2)=0</formula>
    </cfRule>
  </conditionalFormatting>
  <conditionalFormatting sqref="D9:D63">
    <cfRule type="expression" priority="3" aboveAverage="0" equalAverage="0" bottom="0" percent="0" rank="0" text="" dxfId="1">
      <formula>MOD(ROW(),2)</formula>
    </cfRule>
  </conditionalFormatting>
  <conditionalFormatting sqref="E9:E63">
    <cfRule type="expression" priority="4" aboveAverage="0" equalAverage="0" bottom="0" percent="0" rank="0" text="" dxfId="2">
      <formula>MOD(ROW(),2)</formula>
    </cfRule>
  </conditionalFormatting>
  <conditionalFormatting sqref="C9:E63">
    <cfRule type="expression" priority="5" aboveAverage="0" equalAverage="0" bottom="0" percent="0" rank="0" text="" dxfId="3">
      <formula>MOD(ROW(A2),2)=0</formula>
    </cfRule>
  </conditionalFormatting>
  <conditionalFormatting sqref="F9:K63">
    <cfRule type="expression" priority="6" aboveAverage="0" equalAverage="0" bottom="0" percent="0" rank="0" text="" dxfId="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5" zeroHeight="false" outlineLevelRow="0" outlineLevelCol="0"/>
  <cols>
    <col collapsed="false" customWidth="true" hidden="false" outlineLevel="0" max="1" min="1" style="0" width="12.53"/>
    <col collapsed="false" customWidth="true" hidden="false" outlineLevel="0" max="6" min="6" style="0" width="13.17"/>
    <col collapsed="false" customWidth="true" hidden="false" outlineLevel="0" max="7" min="7" style="0" width="11.72"/>
    <col collapsed="false" customWidth="true" hidden="false" outlineLevel="0" max="8" min="8" style="0" width="12.81"/>
    <col collapsed="false" customWidth="true" hidden="false" outlineLevel="0" max="9" min="9" style="0" width="15.99"/>
    <col collapsed="false" customWidth="true" hidden="false" outlineLevel="0" max="10" min="10" style="0" width="10.72"/>
    <col collapsed="false" customWidth="true" hidden="false" outlineLevel="0" max="11" min="11" style="0" width="9.99"/>
  </cols>
  <sheetData>
    <row r="1" customFormat="false" ht="14" hidden="false" customHeight="false" outlineLevel="0" collapsed="false">
      <c r="A1" s="78" t="s">
        <v>967</v>
      </c>
      <c r="B1" s="78"/>
      <c r="C1" s="78"/>
      <c r="D1" s="78"/>
      <c r="E1" s="78"/>
      <c r="F1" s="78"/>
      <c r="G1" s="78"/>
      <c r="H1" s="78"/>
      <c r="I1" s="78"/>
      <c r="J1" s="78"/>
      <c r="K1" s="78"/>
    </row>
    <row r="2" customFormat="false" ht="15.5" hidden="false" customHeight="false" outlineLevel="0" collapsed="false">
      <c r="A2" s="80"/>
      <c r="B2" s="80"/>
      <c r="C2" s="80"/>
      <c r="D2" s="80"/>
      <c r="E2" s="80"/>
      <c r="F2" s="80"/>
      <c r="G2" s="81"/>
      <c r="H2" s="81"/>
      <c r="I2" s="80"/>
      <c r="J2" s="82"/>
      <c r="K2" s="80" t="s">
        <v>38</v>
      </c>
    </row>
    <row r="3" customFormat="false" ht="15.5" hidden="false" customHeight="false" outlineLevel="0" collapsed="false">
      <c r="A3" s="78" t="s">
        <v>1080</v>
      </c>
      <c r="B3" s="78"/>
      <c r="C3" s="78"/>
      <c r="D3" s="78"/>
      <c r="E3" s="78"/>
      <c r="F3" s="78"/>
      <c r="G3" s="78"/>
      <c r="H3" s="78"/>
      <c r="I3" s="78"/>
      <c r="J3" s="80"/>
      <c r="K3" s="81" t="s">
        <v>40</v>
      </c>
    </row>
    <row r="4" customFormat="false" ht="13" hidden="false" customHeight="false" outlineLevel="0" collapsed="false">
      <c r="A4" s="75"/>
      <c r="B4" s="86"/>
      <c r="C4" s="86"/>
      <c r="D4" s="86"/>
      <c r="E4" s="86"/>
      <c r="F4" s="86"/>
      <c r="G4" s="86"/>
      <c r="H4" s="133"/>
      <c r="I4" s="86"/>
      <c r="J4" s="75"/>
      <c r="K4" s="75"/>
    </row>
    <row r="5" customFormat="false" ht="13.5" hidden="false" customHeight="true" outlineLevel="0" collapsed="false">
      <c r="A5" s="88" t="s">
        <v>41</v>
      </c>
      <c r="B5" s="89" t="s">
        <v>42</v>
      </c>
      <c r="C5" s="90" t="s">
        <v>43</v>
      </c>
      <c r="D5" s="90"/>
      <c r="E5" s="90"/>
      <c r="F5" s="90" t="s">
        <v>44</v>
      </c>
      <c r="G5" s="90"/>
      <c r="H5" s="90" t="s">
        <v>45</v>
      </c>
      <c r="I5" s="90"/>
      <c r="J5" s="90" t="s">
        <v>46</v>
      </c>
      <c r="K5" s="90"/>
    </row>
    <row r="6" customFormat="false" ht="12.5" hidden="false" customHeight="true" outlineLevel="0" collapsed="false">
      <c r="A6" s="88"/>
      <c r="B6" s="89"/>
      <c r="C6" s="94" t="s">
        <v>47</v>
      </c>
      <c r="D6" s="95" t="s">
        <v>48</v>
      </c>
      <c r="E6" s="96" t="s">
        <v>49</v>
      </c>
      <c r="F6" s="97" t="s">
        <v>50</v>
      </c>
      <c r="G6" s="97"/>
      <c r="H6" s="97" t="s">
        <v>45</v>
      </c>
      <c r="I6" s="97"/>
      <c r="J6" s="97" t="s">
        <v>46</v>
      </c>
      <c r="K6" s="97"/>
    </row>
    <row r="7" customFormat="false" ht="12.5" hidden="false" customHeight="false" outlineLevel="0" collapsed="false">
      <c r="A7" s="88"/>
      <c r="B7" s="89"/>
      <c r="C7" s="94"/>
      <c r="D7" s="95"/>
      <c r="E7" s="96"/>
      <c r="F7" s="97"/>
      <c r="G7" s="97"/>
      <c r="H7" s="97"/>
      <c r="I7" s="97"/>
      <c r="J7" s="97"/>
      <c r="K7" s="97"/>
    </row>
    <row r="8" customFormat="false" ht="52.5" hidden="false" customHeight="false" outlineLevel="0" collapsed="false">
      <c r="A8" s="88"/>
      <c r="B8" s="89"/>
      <c r="C8" s="94"/>
      <c r="D8" s="95"/>
      <c r="E8" s="96"/>
      <c r="F8" s="101" t="s">
        <v>52</v>
      </c>
      <c r="G8" s="102" t="s">
        <v>53</v>
      </c>
      <c r="H8" s="134" t="s">
        <v>54</v>
      </c>
      <c r="I8" s="102" t="s">
        <v>55</v>
      </c>
      <c r="J8" s="101" t="s">
        <v>56</v>
      </c>
      <c r="K8" s="102" t="s">
        <v>57</v>
      </c>
    </row>
    <row r="9" customFormat="false" ht="14.5" hidden="false" customHeight="false" outlineLevel="0" collapsed="false">
      <c r="A9" s="104" t="s">
        <v>1081</v>
      </c>
      <c r="B9" s="105" t="n">
        <v>600</v>
      </c>
      <c r="C9" s="144" t="n">
        <v>0.4554</v>
      </c>
      <c r="D9" s="136" t="n">
        <v>0.372702408905408</v>
      </c>
      <c r="E9" s="136" t="n">
        <v>0.294053653628087</v>
      </c>
      <c r="F9" s="109" t="n">
        <v>17014.7142</v>
      </c>
      <c r="G9" s="109" t="n">
        <v>18434.8782</v>
      </c>
      <c r="H9" s="109" t="n">
        <v>18718.5402</v>
      </c>
      <c r="I9" s="109" t="n">
        <v>19123.9482</v>
      </c>
      <c r="J9" s="109" t="n">
        <v>20536.0782</v>
      </c>
      <c r="K9" s="109" t="n">
        <v>24276.2142</v>
      </c>
    </row>
    <row r="10" customFormat="false" ht="14.5" hidden="false" customHeight="false" outlineLevel="0" collapsed="false">
      <c r="A10" s="111" t="s">
        <v>1082</v>
      </c>
      <c r="B10" s="112" t="n">
        <f aca="false">B9+100</f>
        <v>700</v>
      </c>
      <c r="C10" s="145" t="n">
        <v>0.58995</v>
      </c>
      <c r="D10" s="138" t="n">
        <v>0.482819029718369</v>
      </c>
      <c r="E10" s="138" t="n">
        <v>0.380933142200022</v>
      </c>
      <c r="F10" s="109" t="n">
        <v>18495.7512</v>
      </c>
      <c r="G10" s="109" t="n">
        <v>20152.6092</v>
      </c>
      <c r="H10" s="109" t="n">
        <v>20483.5482</v>
      </c>
      <c r="I10" s="109" t="n">
        <v>20956.5242</v>
      </c>
      <c r="J10" s="109" t="n">
        <v>22604.0092</v>
      </c>
      <c r="K10" s="109" t="n">
        <v>26967.5012</v>
      </c>
    </row>
    <row r="11" customFormat="false" ht="14.5" hidden="false" customHeight="false" outlineLevel="0" collapsed="false">
      <c r="A11" s="104" t="s">
        <v>1083</v>
      </c>
      <c r="B11" s="116" t="n">
        <f aca="false">B10+100</f>
        <v>800</v>
      </c>
      <c r="C11" s="145" t="n">
        <v>0.73485</v>
      </c>
      <c r="D11" s="138" t="n">
        <v>0.601406159824635</v>
      </c>
      <c r="E11" s="138" t="n">
        <v>0.474495668354413</v>
      </c>
      <c r="F11" s="109" t="n">
        <v>19968.3834</v>
      </c>
      <c r="G11" s="109" t="n">
        <v>21861.9354</v>
      </c>
      <c r="H11" s="109" t="n">
        <v>22240.1514</v>
      </c>
      <c r="I11" s="109" t="n">
        <v>22780.6954</v>
      </c>
      <c r="J11" s="109" t="n">
        <v>24663.5354</v>
      </c>
      <c r="K11" s="109" t="n">
        <v>29650.3834</v>
      </c>
    </row>
    <row r="12" customFormat="false" ht="14.5" hidden="false" customHeight="false" outlineLevel="0" collapsed="false">
      <c r="A12" s="111" t="s">
        <v>1084</v>
      </c>
      <c r="B12" s="112" t="n">
        <f aca="false">B11+100</f>
        <v>900</v>
      </c>
      <c r="C12" s="145" t="n">
        <v>0.8694</v>
      </c>
      <c r="D12" s="138" t="n">
        <v>0.711522780637596</v>
      </c>
      <c r="E12" s="138" t="n">
        <v>0.561375156926348</v>
      </c>
      <c r="F12" s="109" t="n">
        <v>21984.1758</v>
      </c>
      <c r="G12" s="109" t="n">
        <v>24114.4218</v>
      </c>
      <c r="H12" s="109" t="n">
        <v>24539.9148</v>
      </c>
      <c r="I12" s="109" t="n">
        <v>25148.0268</v>
      </c>
      <c r="J12" s="109" t="n">
        <v>27266.2218</v>
      </c>
      <c r="K12" s="109" t="n">
        <v>32876.4258</v>
      </c>
    </row>
    <row r="13" customFormat="false" ht="14.5" hidden="false" customHeight="false" outlineLevel="0" collapsed="false">
      <c r="A13" s="104" t="s">
        <v>1085</v>
      </c>
      <c r="B13" s="116" t="n">
        <f aca="false">B12+100</f>
        <v>1000</v>
      </c>
      <c r="C13" s="145" t="n">
        <v>1.00395</v>
      </c>
      <c r="D13" s="138" t="n">
        <v>0.821639401450558</v>
      </c>
      <c r="E13" s="138" t="n">
        <v>0.648254645498282</v>
      </c>
      <c r="F13" s="109" t="n">
        <v>23927.4768</v>
      </c>
      <c r="G13" s="109" t="n">
        <v>26294.4168</v>
      </c>
      <c r="H13" s="109" t="n">
        <v>26767.1868</v>
      </c>
      <c r="I13" s="109" t="n">
        <v>27442.8668</v>
      </c>
      <c r="J13" s="109" t="n">
        <v>29796.4168</v>
      </c>
      <c r="K13" s="109" t="n">
        <v>36029.9768</v>
      </c>
    </row>
    <row r="14" customFormat="false" ht="14.5" hidden="false" customHeight="false" outlineLevel="0" collapsed="false">
      <c r="A14" s="111" t="s">
        <v>1086</v>
      </c>
      <c r="B14" s="112" t="n">
        <f aca="false">B13+100</f>
        <v>1100</v>
      </c>
      <c r="C14" s="145" t="n">
        <v>1.14885</v>
      </c>
      <c r="D14" s="138" t="n">
        <v>0.940226531556824</v>
      </c>
      <c r="E14" s="138" t="n">
        <v>0.741817171652674</v>
      </c>
      <c r="F14" s="109" t="n">
        <v>25874.9802</v>
      </c>
      <c r="G14" s="109" t="n">
        <v>28478.6142</v>
      </c>
      <c r="H14" s="109" t="n">
        <v>28998.6612</v>
      </c>
      <c r="I14" s="109" t="n">
        <v>29741.9092</v>
      </c>
      <c r="J14" s="109" t="n">
        <v>32330.8142</v>
      </c>
      <c r="K14" s="109" t="n">
        <v>39187.7302</v>
      </c>
    </row>
    <row r="15" customFormat="false" ht="14.5" hidden="false" customHeight="false" outlineLevel="0" collapsed="false">
      <c r="A15" s="104" t="s">
        <v>1087</v>
      </c>
      <c r="B15" s="116" t="n">
        <f aca="false">B14+100</f>
        <v>1200</v>
      </c>
      <c r="C15" s="145" t="n">
        <v>1.2834</v>
      </c>
      <c r="D15" s="138" t="n">
        <v>1.05034315236979</v>
      </c>
      <c r="E15" s="138" t="n">
        <v>0.828696660224608</v>
      </c>
      <c r="F15" s="109" t="n">
        <v>27942.252</v>
      </c>
      <c r="G15" s="109" t="n">
        <v>30782.58</v>
      </c>
      <c r="H15" s="109" t="n">
        <v>31349.904</v>
      </c>
      <c r="I15" s="109" t="n">
        <v>32160.72</v>
      </c>
      <c r="J15" s="109" t="n">
        <v>34984.98</v>
      </c>
      <c r="K15" s="109" t="n">
        <v>42465.252</v>
      </c>
    </row>
    <row r="16" customFormat="false" ht="14.5" hidden="false" customHeight="false" outlineLevel="0" collapsed="false">
      <c r="A16" s="111" t="s">
        <v>1088</v>
      </c>
      <c r="B16" s="112" t="n">
        <f aca="false">B15+100</f>
        <v>1300</v>
      </c>
      <c r="C16" s="145" t="n">
        <v>1.41795</v>
      </c>
      <c r="D16" s="138" t="n">
        <v>1.16045977318275</v>
      </c>
      <c r="E16" s="138" t="n">
        <v>0.915576148796543</v>
      </c>
      <c r="F16" s="109" t="n">
        <v>29937.0324</v>
      </c>
      <c r="G16" s="109" t="n">
        <v>33014.0544</v>
      </c>
      <c r="H16" s="109" t="n">
        <v>33628.6554</v>
      </c>
      <c r="I16" s="109" t="n">
        <v>34507.0394</v>
      </c>
      <c r="J16" s="109" t="n">
        <v>37566.6544</v>
      </c>
      <c r="K16" s="109" t="n">
        <v>45670.2824</v>
      </c>
    </row>
    <row r="17" customFormat="false" ht="14.5" hidden="false" customHeight="false" outlineLevel="0" collapsed="false">
      <c r="A17" s="104" t="s">
        <v>1089</v>
      </c>
      <c r="B17" s="116" t="n">
        <f aca="false">B16+100</f>
        <v>1400</v>
      </c>
      <c r="C17" s="145" t="n">
        <v>1.56285</v>
      </c>
      <c r="D17" s="138" t="n">
        <v>1.27904690328901</v>
      </c>
      <c r="E17" s="138" t="n">
        <v>1.00913867495093</v>
      </c>
      <c r="F17" s="109" t="n">
        <v>32172.4002</v>
      </c>
      <c r="G17" s="109" t="n">
        <v>35486.1162</v>
      </c>
      <c r="H17" s="109" t="n">
        <v>36147.9942</v>
      </c>
      <c r="I17" s="109" t="n">
        <v>37093.9462</v>
      </c>
      <c r="J17" s="109" t="n">
        <v>40388.9162</v>
      </c>
      <c r="K17" s="109" t="n">
        <v>49115.9002</v>
      </c>
    </row>
    <row r="18" customFormat="false" ht="14.5" hidden="false" customHeight="false" outlineLevel="0" collapsed="false">
      <c r="A18" s="111" t="s">
        <v>1090</v>
      </c>
      <c r="B18" s="112" t="n">
        <f aca="false">B17+100</f>
        <v>1500</v>
      </c>
      <c r="C18" s="145" t="n">
        <v>1.6974</v>
      </c>
      <c r="D18" s="138" t="n">
        <v>1.38916352410197</v>
      </c>
      <c r="E18" s="138" t="n">
        <v>1.09601816352287</v>
      </c>
      <c r="F18" s="109" t="n">
        <v>34375.1994</v>
      </c>
      <c r="G18" s="109" t="n">
        <v>37925.6094</v>
      </c>
      <c r="H18" s="109" t="n">
        <v>38634.7644</v>
      </c>
      <c r="I18" s="109" t="n">
        <v>39648.2844</v>
      </c>
      <c r="J18" s="109" t="n">
        <v>43178.6094</v>
      </c>
      <c r="K18" s="109" t="n">
        <v>52528.9494</v>
      </c>
    </row>
    <row r="19" customFormat="false" ht="14.5" hidden="false" customHeight="false" outlineLevel="0" collapsed="false">
      <c r="A19" s="104" t="s">
        <v>1091</v>
      </c>
      <c r="B19" s="116" t="n">
        <f aca="false">B18+100</f>
        <v>1600</v>
      </c>
      <c r="C19" s="145" t="n">
        <v>1.83195</v>
      </c>
      <c r="D19" s="138" t="n">
        <v>1.49928014491494</v>
      </c>
      <c r="E19" s="138" t="n">
        <v>1.1828976520948</v>
      </c>
      <c r="F19" s="109" t="n">
        <v>36393.093</v>
      </c>
      <c r="G19" s="109" t="n">
        <v>40180.197</v>
      </c>
      <c r="H19" s="109" t="n">
        <v>40936.629</v>
      </c>
      <c r="I19" s="109" t="n">
        <v>42017.717</v>
      </c>
      <c r="J19" s="109" t="n">
        <v>45783.397</v>
      </c>
      <c r="K19" s="109" t="n">
        <v>55757.093</v>
      </c>
    </row>
    <row r="20" customFormat="false" ht="14.5" hidden="false" customHeight="false" outlineLevel="0" collapsed="false">
      <c r="A20" s="111" t="s">
        <v>1092</v>
      </c>
      <c r="B20" s="112" t="n">
        <f aca="false">B19+100</f>
        <v>1700</v>
      </c>
      <c r="C20" s="145" t="n">
        <v>1.97685</v>
      </c>
      <c r="D20" s="138" t="n">
        <v>1.6178672750212</v>
      </c>
      <c r="E20" s="138" t="n">
        <v>1.27646017824919</v>
      </c>
      <c r="F20" s="109" t="n">
        <v>38333.2422</v>
      </c>
      <c r="G20" s="109" t="n">
        <v>42357.0402</v>
      </c>
      <c r="H20" s="109" t="n">
        <v>43160.7492</v>
      </c>
      <c r="I20" s="109" t="n">
        <v>44309.4052</v>
      </c>
      <c r="J20" s="109" t="n">
        <v>48310.4402</v>
      </c>
      <c r="K20" s="109" t="n">
        <v>58907.4922</v>
      </c>
    </row>
    <row r="21" customFormat="false" ht="14.5" hidden="false" customHeight="false" outlineLevel="0" collapsed="false">
      <c r="A21" s="104" t="s">
        <v>1093</v>
      </c>
      <c r="B21" s="116" t="n">
        <f aca="false">B20+100</f>
        <v>1800</v>
      </c>
      <c r="C21" s="145" t="n">
        <v>2.1114</v>
      </c>
      <c r="D21" s="138" t="n">
        <v>1.72798389583416</v>
      </c>
      <c r="E21" s="138" t="n">
        <v>1.36333966682113</v>
      </c>
      <c r="F21" s="109" t="n">
        <v>40486.6632</v>
      </c>
      <c r="G21" s="109" t="n">
        <v>44747.1552</v>
      </c>
      <c r="H21" s="109" t="n">
        <v>45598.1412</v>
      </c>
      <c r="I21" s="109" t="n">
        <v>46814.3652</v>
      </c>
      <c r="J21" s="109" t="n">
        <v>51050.7552</v>
      </c>
      <c r="K21" s="109" t="n">
        <v>62271.1632</v>
      </c>
    </row>
    <row r="22" customFormat="false" ht="14.5" hidden="false" customHeight="false" outlineLevel="0" collapsed="false">
      <c r="A22" s="111" t="s">
        <v>1094</v>
      </c>
      <c r="B22" s="112" t="n">
        <f aca="false">B21+100</f>
        <v>1900</v>
      </c>
      <c r="C22" s="145" t="n">
        <v>2.24595</v>
      </c>
      <c r="D22" s="138" t="n">
        <v>1.83810051664712</v>
      </c>
      <c r="E22" s="138" t="n">
        <v>1.45021915539306</v>
      </c>
      <c r="F22" s="109" t="n">
        <v>42641.1348</v>
      </c>
      <c r="G22" s="109" t="n">
        <v>47138.3208</v>
      </c>
      <c r="H22" s="109" t="n">
        <v>48036.5838</v>
      </c>
      <c r="I22" s="109" t="n">
        <v>49320.3758</v>
      </c>
      <c r="J22" s="109" t="n">
        <v>53792.1208</v>
      </c>
      <c r="K22" s="109" t="n">
        <v>65635.8848</v>
      </c>
    </row>
    <row r="23" customFormat="false" ht="14.5" hidden="false" customHeight="false" outlineLevel="0" collapsed="false">
      <c r="A23" s="104" t="s">
        <v>1095</v>
      </c>
      <c r="B23" s="116" t="n">
        <f aca="false">B22+100</f>
        <v>2000</v>
      </c>
      <c r="C23" s="145" t="n">
        <v>2.39085</v>
      </c>
      <c r="D23" s="138" t="n">
        <v>1.95668764675339</v>
      </c>
      <c r="E23" s="138" t="n">
        <v>1.54378168154746</v>
      </c>
      <c r="F23" s="109" t="n">
        <v>44671.6356</v>
      </c>
      <c r="G23" s="109" t="n">
        <v>49405.5156</v>
      </c>
      <c r="H23" s="109" t="n">
        <v>50351.0556</v>
      </c>
      <c r="I23" s="109" t="n">
        <v>51702.4156</v>
      </c>
      <c r="J23" s="109" t="n">
        <v>56409.5156</v>
      </c>
      <c r="K23" s="109" t="n">
        <v>68876.6356</v>
      </c>
    </row>
    <row r="24" customFormat="false" ht="14.5" hidden="false" customHeight="false" outlineLevel="0" collapsed="false">
      <c r="A24" s="111" t="s">
        <v>1096</v>
      </c>
      <c r="B24" s="112" t="n">
        <f aca="false">B23+100</f>
        <v>2100</v>
      </c>
      <c r="C24" s="145" t="n">
        <v>2.5254</v>
      </c>
      <c r="D24" s="138" t="n">
        <v>2.06680426756635</v>
      </c>
      <c r="E24" s="138" t="n">
        <v>1.63066117011939</v>
      </c>
      <c r="F24" s="109" t="n">
        <v>47097.162</v>
      </c>
      <c r="G24" s="109" t="n">
        <v>52067.736</v>
      </c>
      <c r="H24" s="109" t="n">
        <v>53060.553</v>
      </c>
      <c r="I24" s="109" t="n">
        <v>54479.481</v>
      </c>
      <c r="J24" s="109" t="n">
        <v>59421.936</v>
      </c>
      <c r="K24" s="109" t="n">
        <v>72512.412</v>
      </c>
    </row>
    <row r="25" customFormat="false" ht="14.5" hidden="false" customHeight="false" outlineLevel="0" collapsed="false">
      <c r="A25" s="104" t="s">
        <v>1097</v>
      </c>
      <c r="B25" s="116" t="n">
        <f aca="false">B24+100</f>
        <v>2200</v>
      </c>
      <c r="C25" s="145" t="n">
        <v>2.65995</v>
      </c>
      <c r="D25" s="138" t="n">
        <v>2.17692088837931</v>
      </c>
      <c r="E25" s="138" t="n">
        <v>1.71754065869133</v>
      </c>
      <c r="F25" s="109" t="n">
        <v>49054.1208</v>
      </c>
      <c r="G25" s="109" t="n">
        <v>54261.3888</v>
      </c>
      <c r="H25" s="109" t="n">
        <v>55301.4828</v>
      </c>
      <c r="I25" s="109" t="n">
        <v>56787.9788</v>
      </c>
      <c r="J25" s="109" t="n">
        <v>61965.7888</v>
      </c>
      <c r="K25" s="109" t="n">
        <v>75679.6208</v>
      </c>
    </row>
    <row r="26" customFormat="false" ht="14.5" hidden="false" customHeight="false" outlineLevel="0" collapsed="false">
      <c r="A26" s="111" t="s">
        <v>1098</v>
      </c>
      <c r="B26" s="112" t="n">
        <f aca="false">B25+100</f>
        <v>2300</v>
      </c>
      <c r="C26" s="145" t="n">
        <v>2.80485</v>
      </c>
      <c r="D26" s="138" t="n">
        <v>2.29550801848558</v>
      </c>
      <c r="E26" s="138" t="n">
        <v>1.81110318484572</v>
      </c>
      <c r="F26" s="109" t="n">
        <v>51002.6748</v>
      </c>
      <c r="G26" s="109" t="n">
        <v>56446.6368</v>
      </c>
      <c r="H26" s="109" t="n">
        <v>57534.0078</v>
      </c>
      <c r="I26" s="109" t="n">
        <v>59088.0718</v>
      </c>
      <c r="J26" s="109" t="n">
        <v>64501.2368</v>
      </c>
      <c r="K26" s="109" t="n">
        <v>78838.4248</v>
      </c>
    </row>
    <row r="27" customFormat="false" ht="14.5" hidden="false" customHeight="false" outlineLevel="0" collapsed="false">
      <c r="A27" s="104" t="s">
        <v>1099</v>
      </c>
      <c r="B27" s="116" t="n">
        <f aca="false">B26+100</f>
        <v>2400</v>
      </c>
      <c r="C27" s="145" t="n">
        <v>2.9394</v>
      </c>
      <c r="D27" s="138" t="n">
        <v>2.40562463929854</v>
      </c>
      <c r="E27" s="138" t="n">
        <v>1.89798267341765</v>
      </c>
      <c r="F27" s="109" t="n">
        <v>52997.4552</v>
      </c>
      <c r="G27" s="109" t="n">
        <v>58678.1112</v>
      </c>
      <c r="H27" s="109" t="n">
        <v>59812.7592</v>
      </c>
      <c r="I27" s="109" t="n">
        <v>61434.3912</v>
      </c>
      <c r="J27" s="109" t="n">
        <v>67082.9112</v>
      </c>
      <c r="K27" s="109" t="n">
        <v>82043.4552</v>
      </c>
    </row>
    <row r="28" customFormat="false" ht="14.5" hidden="false" customHeight="false" outlineLevel="0" collapsed="false">
      <c r="A28" s="111" t="s">
        <v>1100</v>
      </c>
      <c r="B28" s="112" t="n">
        <f aca="false">B27+100</f>
        <v>2500</v>
      </c>
      <c r="C28" s="145" t="n">
        <v>3.07395</v>
      </c>
      <c r="D28" s="138" t="n">
        <v>2.5157412601115</v>
      </c>
      <c r="E28" s="138" t="n">
        <v>1.98486216198959</v>
      </c>
      <c r="F28" s="109" t="n">
        <v>55824.3108</v>
      </c>
      <c r="G28" s="109" t="n">
        <v>61741.6608</v>
      </c>
      <c r="H28" s="109" t="n">
        <v>62923.5858</v>
      </c>
      <c r="I28" s="109" t="n">
        <v>64612.7858</v>
      </c>
      <c r="J28" s="109" t="n">
        <v>70496.6608</v>
      </c>
      <c r="K28" s="109" t="n">
        <v>86080.5608</v>
      </c>
    </row>
    <row r="29" customFormat="false" ht="14.5" hidden="false" customHeight="false" outlineLevel="0" collapsed="false">
      <c r="A29" s="104" t="s">
        <v>1101</v>
      </c>
      <c r="B29" s="116" t="n">
        <f aca="false">B28+100</f>
        <v>2600</v>
      </c>
      <c r="C29" s="145" t="n">
        <v>3.21885</v>
      </c>
      <c r="D29" s="138" t="n">
        <v>2.63432839021777</v>
      </c>
      <c r="E29" s="138" t="n">
        <v>2.07842468814398</v>
      </c>
      <c r="F29" s="109" t="n">
        <v>57772.8648</v>
      </c>
      <c r="G29" s="109" t="n">
        <v>63926.9088</v>
      </c>
      <c r="H29" s="109" t="n">
        <v>65156.1108</v>
      </c>
      <c r="I29" s="109" t="n">
        <v>66912.8788</v>
      </c>
      <c r="J29" s="109" t="n">
        <v>73032.1088</v>
      </c>
      <c r="K29" s="109" t="n">
        <v>89239.3648</v>
      </c>
    </row>
    <row r="30" customFormat="false" ht="14.5" hidden="false" customHeight="false" outlineLevel="0" collapsed="false">
      <c r="A30" s="111" t="s">
        <v>1102</v>
      </c>
      <c r="B30" s="112" t="n">
        <f aca="false">B29+100</f>
        <v>2700</v>
      </c>
      <c r="C30" s="145" t="n">
        <v>3.3534</v>
      </c>
      <c r="D30" s="138" t="n">
        <v>2.74444501103073</v>
      </c>
      <c r="E30" s="138" t="n">
        <v>2.16530417671591</v>
      </c>
      <c r="F30" s="109" t="n">
        <v>59707.761</v>
      </c>
      <c r="G30" s="109" t="n">
        <v>66098.499</v>
      </c>
      <c r="H30" s="109" t="n">
        <v>67374.978</v>
      </c>
      <c r="I30" s="109" t="n">
        <v>69199.314</v>
      </c>
      <c r="J30" s="109" t="n">
        <v>75553.899</v>
      </c>
      <c r="K30" s="109" t="n">
        <v>92384.511</v>
      </c>
    </row>
    <row r="31" customFormat="false" ht="14.5" hidden="false" customHeight="false" outlineLevel="0" collapsed="false">
      <c r="A31" s="104" t="s">
        <v>1103</v>
      </c>
      <c r="B31" s="116" t="n">
        <f aca="false">B30+100</f>
        <v>2800</v>
      </c>
      <c r="C31" s="145" t="n">
        <v>3.48795</v>
      </c>
      <c r="D31" s="138" t="n">
        <v>2.85456163184369</v>
      </c>
      <c r="E31" s="138" t="n">
        <v>2.25218366528785</v>
      </c>
      <c r="F31" s="109" t="n">
        <v>61699.3896</v>
      </c>
      <c r="G31" s="109" t="n">
        <v>68326.8216</v>
      </c>
      <c r="H31" s="109" t="n">
        <v>69650.5776</v>
      </c>
      <c r="I31" s="109" t="n">
        <v>71542.4816</v>
      </c>
      <c r="J31" s="109" t="n">
        <v>78132.4216</v>
      </c>
      <c r="K31" s="109" t="n">
        <v>95586.3896</v>
      </c>
    </row>
    <row r="32" customFormat="false" ht="14.5" hidden="false" customHeight="false" outlineLevel="0" collapsed="false">
      <c r="A32" s="111" t="s">
        <v>1104</v>
      </c>
      <c r="B32" s="112" t="n">
        <f aca="false">B31+100</f>
        <v>2900</v>
      </c>
      <c r="C32" s="145" t="n">
        <v>3.63285</v>
      </c>
      <c r="D32" s="138" t="n">
        <v>2.97314876194996</v>
      </c>
      <c r="E32" s="138" t="n">
        <v>2.34574619144224</v>
      </c>
      <c r="F32" s="109" t="n">
        <v>63748.8012</v>
      </c>
      <c r="G32" s="109" t="n">
        <v>70612.9272</v>
      </c>
      <c r="H32" s="109" t="n">
        <v>71983.9602</v>
      </c>
      <c r="I32" s="109" t="n">
        <v>73943.4322</v>
      </c>
      <c r="J32" s="109" t="n">
        <v>80768.7272</v>
      </c>
      <c r="K32" s="109" t="n">
        <v>98846.0512</v>
      </c>
    </row>
    <row r="33" customFormat="false" ht="14.5" hidden="false" customHeight="false" outlineLevel="0" collapsed="false">
      <c r="A33" s="104" t="s">
        <v>1105</v>
      </c>
      <c r="B33" s="116" t="n">
        <f aca="false">B32+100</f>
        <v>3000</v>
      </c>
      <c r="C33" s="145" t="n">
        <v>3.7674</v>
      </c>
      <c r="D33" s="138" t="n">
        <v>3.08326538276292</v>
      </c>
      <c r="E33" s="138" t="n">
        <v>2.43262568001417</v>
      </c>
      <c r="F33" s="109" t="n">
        <v>65792.9598</v>
      </c>
      <c r="G33" s="109" t="n">
        <v>72893.7798</v>
      </c>
      <c r="H33" s="109" t="n">
        <v>74312.0898</v>
      </c>
      <c r="I33" s="109" t="n">
        <v>76339.1298</v>
      </c>
      <c r="J33" s="109" t="n">
        <v>83399.7798</v>
      </c>
      <c r="K33" s="109" t="n">
        <v>102100.4598</v>
      </c>
    </row>
    <row r="34" customFormat="false" ht="14.5" hidden="false" customHeight="false" outlineLevel="0" collapsed="false">
      <c r="A34" s="111" t="s">
        <v>1106</v>
      </c>
      <c r="B34" s="112" t="n">
        <f aca="false">B33+100</f>
        <v>3100</v>
      </c>
      <c r="C34" s="145" t="n">
        <v>3.90195</v>
      </c>
      <c r="D34" s="138" t="n">
        <v>3.19338200357588</v>
      </c>
      <c r="E34" s="139" t="n">
        <v>2.51950516858611</v>
      </c>
      <c r="F34" s="109" t="n">
        <v>73082.7642</v>
      </c>
      <c r="G34" s="109" t="n">
        <v>80420.2782</v>
      </c>
      <c r="H34" s="109" t="n">
        <v>81885.8652</v>
      </c>
      <c r="I34" s="109" t="n">
        <v>83980.4732</v>
      </c>
      <c r="J34" s="109" t="n">
        <v>91276.4782</v>
      </c>
      <c r="K34" s="109" t="n">
        <v>110600.5142</v>
      </c>
    </row>
    <row r="35" customFormat="false" ht="14.5" hidden="false" customHeight="false" outlineLevel="0" collapsed="false">
      <c r="A35" s="104" t="s">
        <v>1107</v>
      </c>
      <c r="B35" s="116" t="n">
        <v>3200</v>
      </c>
      <c r="C35" s="145" t="n">
        <v>3.6655509202454</v>
      </c>
      <c r="D35" s="138" t="n">
        <v>2.99991141401162</v>
      </c>
      <c r="E35" s="139" t="n">
        <v>2.36686131018436</v>
      </c>
      <c r="F35" s="109" t="n">
        <v>74598.471</v>
      </c>
      <c r="G35" s="109" t="n">
        <v>82172.679</v>
      </c>
      <c r="H35" s="109" t="n">
        <v>83685.543</v>
      </c>
      <c r="I35" s="109" t="n">
        <v>85847.719</v>
      </c>
      <c r="J35" s="109" t="n">
        <v>93379.079</v>
      </c>
      <c r="K35" s="109" t="n">
        <v>113326.471</v>
      </c>
    </row>
    <row r="36" customFormat="false" ht="14.5" hidden="false" customHeight="false" outlineLevel="0" collapsed="false">
      <c r="A36" s="111" t="s">
        <v>1108</v>
      </c>
      <c r="B36" s="112" t="n">
        <v>3300</v>
      </c>
      <c r="C36" s="145" t="n">
        <v>3.81133987730061</v>
      </c>
      <c r="D36" s="138" t="n">
        <v>3.11922607252345</v>
      </c>
      <c r="E36" s="138" t="n">
        <v>2.46099783956669</v>
      </c>
      <c r="F36" s="109" t="n">
        <v>76480.8372</v>
      </c>
      <c r="G36" s="109" t="n">
        <v>84291.7392</v>
      </c>
      <c r="H36" s="109" t="n">
        <v>85851.8802</v>
      </c>
      <c r="I36" s="109" t="n">
        <v>88081.6242</v>
      </c>
      <c r="J36" s="109" t="n">
        <v>95848.3392</v>
      </c>
      <c r="K36" s="109" t="n">
        <v>116419.0872</v>
      </c>
    </row>
    <row r="37" customFormat="false" ht="14.5" hidden="false" customHeight="false" outlineLevel="0" collapsed="false">
      <c r="A37" s="104" t="s">
        <v>1109</v>
      </c>
      <c r="B37" s="116" t="n">
        <v>3400</v>
      </c>
      <c r="C37" s="145" t="n">
        <v>3.95712883435583</v>
      </c>
      <c r="D37" s="138" t="n">
        <v>3.23854073103528</v>
      </c>
      <c r="E37" s="138" t="n">
        <v>2.55513436894902</v>
      </c>
      <c r="F37" s="109" t="n">
        <v>78407.3286</v>
      </c>
      <c r="G37" s="109" t="n">
        <v>86454.9246</v>
      </c>
      <c r="H37" s="109" t="n">
        <v>88062.3426</v>
      </c>
      <c r="I37" s="109" t="n">
        <v>90359.6546</v>
      </c>
      <c r="J37" s="109" t="n">
        <v>98361.7246</v>
      </c>
      <c r="K37" s="109" t="n">
        <v>119555.8286</v>
      </c>
    </row>
    <row r="38" customFormat="false" ht="14.5" hidden="false" customHeight="false" outlineLevel="0" collapsed="false">
      <c r="A38" s="111" t="s">
        <v>1110</v>
      </c>
      <c r="B38" s="112" t="n">
        <v>3500</v>
      </c>
      <c r="C38" s="145" t="n">
        <v>4.09250429447853</v>
      </c>
      <c r="D38" s="138" t="n">
        <v>3.34933291393912</v>
      </c>
      <c r="E38" s="138" t="n">
        <v>2.64254686051833</v>
      </c>
      <c r="F38" s="109" t="n">
        <v>80361.1356</v>
      </c>
      <c r="G38" s="109" t="n">
        <v>88645.4256</v>
      </c>
      <c r="H38" s="109" t="n">
        <v>90300.1206</v>
      </c>
      <c r="I38" s="109" t="n">
        <v>92665.0006</v>
      </c>
      <c r="J38" s="109" t="n">
        <v>100902.4256</v>
      </c>
      <c r="K38" s="109" t="n">
        <v>122719.8856</v>
      </c>
    </row>
    <row r="39" customFormat="false" ht="14.5" hidden="false" customHeight="false" outlineLevel="0" collapsed="false">
      <c r="A39" s="104" t="s">
        <v>1111</v>
      </c>
      <c r="B39" s="116" t="n">
        <v>3600</v>
      </c>
      <c r="C39" s="145" t="n">
        <v>4.22787975460123</v>
      </c>
      <c r="D39" s="138" t="n">
        <v>3.46012509684295</v>
      </c>
      <c r="E39" s="138" t="n">
        <v>2.72995935208764</v>
      </c>
      <c r="F39" s="109" t="n">
        <v>82279.2222</v>
      </c>
      <c r="G39" s="109" t="n">
        <v>90800.2062</v>
      </c>
      <c r="H39" s="109" t="n">
        <v>92502.1782</v>
      </c>
      <c r="I39" s="109" t="n">
        <v>94934.6262</v>
      </c>
      <c r="J39" s="109" t="n">
        <v>103407.4062</v>
      </c>
      <c r="K39" s="109" t="n">
        <v>125848.2222</v>
      </c>
    </row>
    <row r="40" customFormat="false" ht="14.5" hidden="false" customHeight="false" outlineLevel="0" collapsed="false">
      <c r="A40" s="111" t="s">
        <v>1112</v>
      </c>
      <c r="B40" s="112" t="n">
        <v>3700</v>
      </c>
      <c r="C40" s="145" t="n">
        <v>4.36325521472393</v>
      </c>
      <c r="D40" s="138" t="n">
        <v>3.57091727974679</v>
      </c>
      <c r="E40" s="138" t="n">
        <v>2.81737184365695</v>
      </c>
      <c r="F40" s="109" t="n">
        <v>84338.0892</v>
      </c>
      <c r="G40" s="109" t="n">
        <v>93095.7672</v>
      </c>
      <c r="H40" s="109" t="n">
        <v>94845.0162</v>
      </c>
      <c r="I40" s="109" t="n">
        <v>97345.0322</v>
      </c>
      <c r="J40" s="109" t="n">
        <v>106053.1672</v>
      </c>
      <c r="K40" s="109" t="n">
        <v>129117.3392</v>
      </c>
    </row>
    <row r="41" customFormat="false" ht="14.5" hidden="false" customHeight="false" outlineLevel="0" collapsed="false">
      <c r="A41" s="104" t="s">
        <v>1113</v>
      </c>
      <c r="B41" s="116" t="n">
        <v>3800</v>
      </c>
      <c r="C41" s="145" t="n">
        <v>4.49863067484663</v>
      </c>
      <c r="D41" s="138" t="n">
        <v>3.68170946265063</v>
      </c>
      <c r="E41" s="138" t="n">
        <v>2.90478433522625</v>
      </c>
      <c r="F41" s="109" t="n">
        <v>86350.7298</v>
      </c>
      <c r="G41" s="109" t="n">
        <v>95345.1018</v>
      </c>
      <c r="H41" s="109" t="n">
        <v>97141.6278</v>
      </c>
      <c r="I41" s="109" t="n">
        <v>99709.2118</v>
      </c>
      <c r="J41" s="109" t="n">
        <v>108652.7018</v>
      </c>
      <c r="K41" s="109" t="n">
        <v>132340.2298</v>
      </c>
    </row>
    <row r="42" customFormat="false" ht="14.5" hidden="false" customHeight="false" outlineLevel="0" collapsed="false">
      <c r="A42" s="111" t="s">
        <v>1114</v>
      </c>
      <c r="B42" s="120" t="n">
        <v>3900</v>
      </c>
      <c r="C42" s="145" t="n">
        <v>4.64441963190184</v>
      </c>
      <c r="D42" s="138" t="n">
        <v>3.80102412116246</v>
      </c>
      <c r="E42" s="138" t="n">
        <v>2.99892086460859</v>
      </c>
      <c r="F42" s="109" t="n">
        <v>88350.7632</v>
      </c>
      <c r="G42" s="109" t="n">
        <v>97581.8292</v>
      </c>
      <c r="H42" s="109" t="n">
        <v>99425.6322</v>
      </c>
      <c r="I42" s="109" t="n">
        <v>102060.7842</v>
      </c>
      <c r="J42" s="109" t="n">
        <v>111239.6292</v>
      </c>
      <c r="K42" s="109" t="n">
        <v>135550.5132</v>
      </c>
    </row>
    <row r="43" customFormat="false" ht="14.5" hidden="false" customHeight="false" outlineLevel="0" collapsed="false">
      <c r="A43" s="104" t="s">
        <v>1115</v>
      </c>
      <c r="B43" s="116" t="n">
        <v>4000</v>
      </c>
      <c r="C43" s="145" t="n">
        <v>4.79020858895706</v>
      </c>
      <c r="D43" s="138" t="n">
        <v>3.92033877967428</v>
      </c>
      <c r="E43" s="138" t="n">
        <v>3.09305739399092</v>
      </c>
      <c r="F43" s="109" t="n">
        <v>90278.3052</v>
      </c>
      <c r="G43" s="109" t="n">
        <v>99746.0652</v>
      </c>
      <c r="H43" s="109" t="n">
        <v>101637.1452</v>
      </c>
      <c r="I43" s="109" t="n">
        <v>104339.8652</v>
      </c>
      <c r="J43" s="109" t="n">
        <v>113754.0652</v>
      </c>
      <c r="K43" s="109" t="n">
        <v>138688.3052</v>
      </c>
    </row>
    <row r="44" customFormat="false" ht="14.5" hidden="false" customHeight="false" outlineLevel="0" collapsed="false">
      <c r="A44" s="111" t="s">
        <v>1116</v>
      </c>
      <c r="B44" s="112" t="n">
        <v>4100</v>
      </c>
      <c r="C44" s="145" t="n">
        <v>4.92558404907975</v>
      </c>
      <c r="D44" s="138" t="n">
        <v>4.03113096257812</v>
      </c>
      <c r="E44" s="138" t="n">
        <v>3.18046988556023</v>
      </c>
      <c r="F44" s="109" t="n">
        <v>92320.3626</v>
      </c>
      <c r="G44" s="109" t="n">
        <v>102024.8166</v>
      </c>
      <c r="H44" s="109" t="n">
        <v>103963.1736</v>
      </c>
      <c r="I44" s="109" t="n">
        <v>106733.4616</v>
      </c>
      <c r="J44" s="109" t="n">
        <v>116383.0166</v>
      </c>
      <c r="K44" s="109" t="n">
        <v>141940.6126</v>
      </c>
    </row>
    <row r="45" customFormat="false" ht="14.5" hidden="false" customHeight="false" outlineLevel="0" collapsed="false">
      <c r="A45" s="104" t="s">
        <v>1117</v>
      </c>
      <c r="B45" s="116" t="n">
        <v>4200</v>
      </c>
      <c r="C45" s="145" t="n">
        <v>5.06095950920245</v>
      </c>
      <c r="D45" s="138" t="n">
        <v>4.14192314548196</v>
      </c>
      <c r="E45" s="138" t="n">
        <v>3.26788237712954</v>
      </c>
      <c r="F45" s="109" t="n">
        <v>94340.3574</v>
      </c>
      <c r="G45" s="109" t="n">
        <v>104281.5054</v>
      </c>
      <c r="H45" s="109" t="n">
        <v>106267.1394</v>
      </c>
      <c r="I45" s="109" t="n">
        <v>109104.9954</v>
      </c>
      <c r="J45" s="109" t="n">
        <v>118989.9054</v>
      </c>
      <c r="K45" s="109" t="n">
        <v>145170.8574</v>
      </c>
    </row>
    <row r="46" customFormat="false" ht="14.5" hidden="false" customHeight="false" outlineLevel="0" collapsed="false">
      <c r="A46" s="111" t="s">
        <v>1118</v>
      </c>
      <c r="B46" s="112" t="n">
        <v>4300</v>
      </c>
      <c r="C46" s="145" t="n">
        <v>5.19633496932515</v>
      </c>
      <c r="D46" s="138" t="n">
        <v>4.2527153283858</v>
      </c>
      <c r="E46" s="138" t="n">
        <v>3.35529486869884</v>
      </c>
      <c r="F46" s="109" t="n">
        <v>96283.6584</v>
      </c>
      <c r="G46" s="109" t="n">
        <v>106461.5004</v>
      </c>
      <c r="H46" s="109" t="n">
        <v>108494.4114</v>
      </c>
      <c r="I46" s="109" t="n">
        <v>111399.8354</v>
      </c>
      <c r="J46" s="109" t="n">
        <v>121520.1004</v>
      </c>
      <c r="K46" s="109" t="n">
        <v>148324.4084</v>
      </c>
    </row>
    <row r="47" customFormat="false" ht="14.5" hidden="false" customHeight="false" outlineLevel="0" collapsed="false">
      <c r="A47" s="104" t="s">
        <v>1119</v>
      </c>
      <c r="B47" s="116" t="n">
        <v>4400</v>
      </c>
      <c r="C47" s="145" t="n">
        <v>5.33171042944785</v>
      </c>
      <c r="D47" s="138" t="n">
        <v>4.36350751128964</v>
      </c>
      <c r="E47" s="138" t="n">
        <v>3.44270736026815</v>
      </c>
      <c r="F47" s="109" t="n">
        <v>98138.709</v>
      </c>
      <c r="G47" s="109" t="n">
        <v>108553.245</v>
      </c>
      <c r="H47" s="109" t="n">
        <v>110633.433</v>
      </c>
      <c r="I47" s="109" t="n">
        <v>113606.425</v>
      </c>
      <c r="J47" s="109" t="n">
        <v>123962.045</v>
      </c>
      <c r="K47" s="109" t="n">
        <v>151389.709</v>
      </c>
    </row>
    <row r="48" customFormat="false" ht="14.5" hidden="false" customHeight="false" outlineLevel="0" collapsed="false">
      <c r="A48" s="111" t="s">
        <v>1120</v>
      </c>
      <c r="B48" s="112" t="n">
        <v>4500</v>
      </c>
      <c r="C48" s="145" t="n">
        <v>5.47749938650307</v>
      </c>
      <c r="D48" s="138" t="n">
        <v>4.48282216980146</v>
      </c>
      <c r="E48" s="138" t="n">
        <v>3.53684388965049</v>
      </c>
      <c r="F48" s="109" t="n">
        <v>100093.5666</v>
      </c>
      <c r="G48" s="109" t="n">
        <v>110744.7966</v>
      </c>
      <c r="H48" s="109" t="n">
        <v>112872.2616</v>
      </c>
      <c r="I48" s="109" t="n">
        <v>115912.8216</v>
      </c>
      <c r="J48" s="109" t="n">
        <v>126503.7966</v>
      </c>
      <c r="K48" s="109" t="n">
        <v>154554.8166</v>
      </c>
    </row>
    <row r="49" customFormat="false" ht="14.5" hidden="false" customHeight="false" outlineLevel="0" collapsed="false">
      <c r="A49" s="104" t="s">
        <v>1121</v>
      </c>
      <c r="B49" s="116" t="n">
        <v>4600</v>
      </c>
      <c r="C49" s="145" t="n">
        <v>5.62328834355828</v>
      </c>
      <c r="D49" s="138" t="n">
        <v>4.60213682831329</v>
      </c>
      <c r="E49" s="138" t="n">
        <v>3.63098041903282</v>
      </c>
      <c r="F49" s="109" t="n">
        <v>102021.1086</v>
      </c>
      <c r="G49" s="109" t="n">
        <v>112909.0326</v>
      </c>
      <c r="H49" s="109" t="n">
        <v>115083.7746</v>
      </c>
      <c r="I49" s="109" t="n">
        <v>118191.9026</v>
      </c>
      <c r="J49" s="109" t="n">
        <v>129018.2326</v>
      </c>
      <c r="K49" s="109" t="n">
        <v>157692.6086</v>
      </c>
    </row>
    <row r="50" customFormat="false" ht="14.5" hidden="false" customHeight="false" outlineLevel="0" collapsed="false">
      <c r="A50" s="111" t="s">
        <v>1122</v>
      </c>
      <c r="B50" s="112" t="n">
        <v>4700</v>
      </c>
      <c r="C50" s="145" t="n">
        <v>5.75866380368098</v>
      </c>
      <c r="D50" s="138" t="n">
        <v>4.71292901121713</v>
      </c>
      <c r="E50" s="138" t="n">
        <v>3.71839291060213</v>
      </c>
      <c r="F50" s="109" t="n">
        <v>104110.443</v>
      </c>
      <c r="G50" s="109" t="n">
        <v>115235.061</v>
      </c>
      <c r="H50" s="109" t="n">
        <v>117457.08</v>
      </c>
      <c r="I50" s="109" t="n">
        <v>120632.776</v>
      </c>
      <c r="J50" s="109" t="n">
        <v>131694.461</v>
      </c>
      <c r="K50" s="109" t="n">
        <v>160992.193</v>
      </c>
    </row>
    <row r="51" customFormat="false" ht="14.5" hidden="false" customHeight="false" outlineLevel="0" collapsed="false">
      <c r="A51" s="104" t="s">
        <v>1123</v>
      </c>
      <c r="B51" s="116" t="n">
        <v>4800</v>
      </c>
      <c r="C51" s="145" t="n">
        <v>5.89403926380368</v>
      </c>
      <c r="D51" s="138" t="n">
        <v>4.82372119412097</v>
      </c>
      <c r="E51" s="138" t="n">
        <v>3.80580540217143</v>
      </c>
      <c r="F51" s="109" t="n">
        <v>106083.1608</v>
      </c>
      <c r="G51" s="109" t="n">
        <v>117444.4728</v>
      </c>
      <c r="H51" s="109" t="n">
        <v>119713.7688</v>
      </c>
      <c r="I51" s="109" t="n">
        <v>122957.0328</v>
      </c>
      <c r="J51" s="109" t="n">
        <v>134254.0728</v>
      </c>
      <c r="K51" s="109" t="n">
        <v>164175.1608</v>
      </c>
    </row>
    <row r="52" customFormat="false" ht="14.5" hidden="false" customHeight="false" outlineLevel="0" collapsed="false">
      <c r="A52" s="111" t="s">
        <v>1124</v>
      </c>
      <c r="B52" s="112" t="n">
        <v>4900</v>
      </c>
      <c r="C52" s="145" t="n">
        <v>6.02941472392638</v>
      </c>
      <c r="D52" s="138" t="n">
        <v>4.9345133770248</v>
      </c>
      <c r="E52" s="138" t="n">
        <v>3.89321789374074</v>
      </c>
      <c r="F52" s="109" t="n">
        <v>107987.5896</v>
      </c>
      <c r="G52" s="109" t="n">
        <v>119585.5956</v>
      </c>
      <c r="H52" s="109" t="n">
        <v>121902.1686</v>
      </c>
      <c r="I52" s="109" t="n">
        <v>125213.0006</v>
      </c>
      <c r="J52" s="109" t="n">
        <v>136745.3956</v>
      </c>
      <c r="K52" s="109" t="n">
        <v>167289.8396</v>
      </c>
    </row>
    <row r="53" customFormat="false" ht="14.5" hidden="false" customHeight="false" outlineLevel="0" collapsed="false">
      <c r="A53" s="104" t="s">
        <v>1125</v>
      </c>
      <c r="B53" s="116" t="n">
        <v>5000</v>
      </c>
      <c r="C53" s="145" t="n">
        <v>6.16479018404908</v>
      </c>
      <c r="D53" s="138" t="n">
        <v>5.04530555992864</v>
      </c>
      <c r="E53" s="138" t="n">
        <v>3.98063038531005</v>
      </c>
      <c r="F53" s="109" t="n">
        <v>109846.8426</v>
      </c>
      <c r="G53" s="109" t="n">
        <v>121681.5426</v>
      </c>
      <c r="H53" s="109" t="n">
        <v>124045.3926</v>
      </c>
      <c r="I53" s="109" t="n">
        <v>127423.7926</v>
      </c>
      <c r="J53" s="109" t="n">
        <v>139191.5426</v>
      </c>
      <c r="K53" s="109" t="n">
        <v>170359.3426</v>
      </c>
    </row>
    <row r="54" customFormat="false" ht="14.5" hidden="false" customHeight="false" outlineLevel="0" collapsed="false">
      <c r="A54" s="111" t="s">
        <v>1126</v>
      </c>
      <c r="B54" s="112" t="n">
        <v>5100</v>
      </c>
      <c r="C54" s="145" t="n">
        <v>6.3105791411043</v>
      </c>
      <c r="D54" s="138" t="n">
        <v>5.16462021844047</v>
      </c>
      <c r="E54" s="138" t="n">
        <v>4.07476691469238</v>
      </c>
      <c r="F54" s="109" t="n">
        <v>111741.816</v>
      </c>
      <c r="G54" s="109" t="n">
        <v>123813.21</v>
      </c>
      <c r="H54" s="109" t="n">
        <v>126224.337</v>
      </c>
      <c r="I54" s="109" t="n">
        <v>129670.305</v>
      </c>
      <c r="J54" s="109" t="n">
        <v>141673.41</v>
      </c>
      <c r="K54" s="109" t="n">
        <v>173464.566</v>
      </c>
    </row>
    <row r="55" customFormat="false" ht="14.5" hidden="false" customHeight="false" outlineLevel="0" collapsed="false">
      <c r="A55" s="104" t="s">
        <v>1127</v>
      </c>
      <c r="B55" s="116" t="n">
        <v>5200</v>
      </c>
      <c r="C55" s="145" t="n">
        <v>6.45636809815951</v>
      </c>
      <c r="D55" s="138" t="n">
        <v>5.28393487695229</v>
      </c>
      <c r="E55" s="138" t="n">
        <v>4.16890344407472</v>
      </c>
      <c r="F55" s="109" t="n">
        <v>113571.6522</v>
      </c>
      <c r="G55" s="109" t="n">
        <v>125879.7402</v>
      </c>
      <c r="H55" s="109" t="n">
        <v>128338.1442</v>
      </c>
      <c r="I55" s="109" t="n">
        <v>131851.6802</v>
      </c>
      <c r="J55" s="109" t="n">
        <v>144090.1402</v>
      </c>
      <c r="K55" s="109" t="n">
        <v>176504.6522</v>
      </c>
    </row>
    <row r="56" customFormat="false" ht="14.5" hidden="false" customHeight="false" outlineLevel="0" collapsed="false">
      <c r="A56" s="111" t="s">
        <v>1128</v>
      </c>
      <c r="B56" s="112" t="n">
        <v>5300</v>
      </c>
      <c r="C56" s="145" t="n">
        <v>6.59174355828221</v>
      </c>
      <c r="D56" s="138" t="n">
        <v>5.39472705985613</v>
      </c>
      <c r="E56" s="138" t="n">
        <v>4.25631593564403</v>
      </c>
      <c r="F56" s="109" t="n">
        <v>115405.6908</v>
      </c>
      <c r="G56" s="109" t="n">
        <v>127950.4728</v>
      </c>
      <c r="H56" s="109" t="n">
        <v>130456.1538</v>
      </c>
      <c r="I56" s="109" t="n">
        <v>134037.2578</v>
      </c>
      <c r="J56" s="109" t="n">
        <v>146511.0728</v>
      </c>
      <c r="K56" s="109" t="n">
        <v>179548.9408</v>
      </c>
    </row>
    <row r="57" customFormat="false" ht="14.5" hidden="false" customHeight="false" outlineLevel="0" collapsed="false">
      <c r="A57" s="104" t="s">
        <v>1129</v>
      </c>
      <c r="B57" s="116" t="n">
        <v>5400</v>
      </c>
      <c r="C57" s="145" t="n">
        <v>6.72711901840491</v>
      </c>
      <c r="D57" s="138" t="n">
        <v>5.50551924275997</v>
      </c>
      <c r="E57" s="138" t="n">
        <v>4.34372842721333</v>
      </c>
      <c r="F57" s="109" t="n">
        <v>117335.334</v>
      </c>
      <c r="G57" s="109" t="n">
        <v>130116.81</v>
      </c>
      <c r="H57" s="109" t="n">
        <v>132669.768</v>
      </c>
      <c r="I57" s="109" t="n">
        <v>136318.44</v>
      </c>
      <c r="J57" s="109" t="n">
        <v>149027.61</v>
      </c>
      <c r="K57" s="109" t="n">
        <v>182688.834</v>
      </c>
    </row>
    <row r="58" customFormat="false" ht="14.5" hidden="false" customHeight="false" outlineLevel="0" collapsed="false">
      <c r="A58" s="111" t="s">
        <v>1130</v>
      </c>
      <c r="B58" s="112" t="n">
        <v>5500</v>
      </c>
      <c r="C58" s="145" t="n">
        <v>6.86249447852761</v>
      </c>
      <c r="D58" s="138" t="n">
        <v>5.61631142566381</v>
      </c>
      <c r="E58" s="138" t="n">
        <v>4.43114091878264</v>
      </c>
      <c r="F58" s="109" t="n">
        <v>118544.2656</v>
      </c>
      <c r="G58" s="109" t="n">
        <v>131562.4356</v>
      </c>
      <c r="H58" s="109" t="n">
        <v>134162.6706</v>
      </c>
      <c r="I58" s="109" t="n">
        <v>137878.9106</v>
      </c>
      <c r="J58" s="109" t="n">
        <v>150823.4356</v>
      </c>
      <c r="K58" s="109" t="n">
        <v>185108.0156</v>
      </c>
    </row>
    <row r="59" customFormat="false" ht="14.5" hidden="false" customHeight="false" outlineLevel="0" collapsed="false">
      <c r="A59" s="104" t="s">
        <v>1131</v>
      </c>
      <c r="B59" s="116" t="n">
        <v>5600</v>
      </c>
      <c r="C59" s="145" t="n">
        <v>6.99786993865031</v>
      </c>
      <c r="D59" s="138" t="n">
        <v>5.72710360856765</v>
      </c>
      <c r="E59" s="138" t="n">
        <v>4.51855341035195</v>
      </c>
      <c r="F59" s="109" t="n">
        <v>120459.2004</v>
      </c>
      <c r="G59" s="109" t="n">
        <v>133714.0644</v>
      </c>
      <c r="H59" s="109" t="n">
        <v>136361.5764</v>
      </c>
      <c r="I59" s="109" t="n">
        <v>140145.3844</v>
      </c>
      <c r="J59" s="109" t="n">
        <v>153325.2644</v>
      </c>
      <c r="K59" s="109" t="n">
        <v>188233.2004</v>
      </c>
    </row>
    <row r="60" customFormat="false" ht="14.5" hidden="false" customHeight="false" outlineLevel="0" collapsed="false">
      <c r="A60" s="111" t="s">
        <v>1132</v>
      </c>
      <c r="B60" s="112" t="n">
        <v>5700</v>
      </c>
      <c r="C60" s="145" t="n">
        <v>7.14365889570552</v>
      </c>
      <c r="D60" s="138" t="n">
        <v>5.84641826707947</v>
      </c>
      <c r="E60" s="138" t="n">
        <v>4.61268993973428</v>
      </c>
      <c r="F60" s="109" t="n">
        <v>122436.1206</v>
      </c>
      <c r="G60" s="109" t="n">
        <v>135927.6786</v>
      </c>
      <c r="H60" s="109" t="n">
        <v>138622.4676</v>
      </c>
      <c r="I60" s="109" t="n">
        <v>142473.8436</v>
      </c>
      <c r="J60" s="109" t="n">
        <v>155889.0786</v>
      </c>
      <c r="K60" s="109" t="n">
        <v>191420.3706</v>
      </c>
    </row>
    <row r="61" customFormat="false" ht="14.5" hidden="false" customHeight="false" outlineLevel="0" collapsed="false">
      <c r="A61" s="104" t="s">
        <v>1133</v>
      </c>
      <c r="B61" s="116" t="n">
        <v>5800</v>
      </c>
      <c r="C61" s="145" t="n">
        <v>7.28944785276074</v>
      </c>
      <c r="D61" s="138" t="n">
        <v>5.9657329255913</v>
      </c>
      <c r="E61" s="138" t="n">
        <v>4.70682646911662</v>
      </c>
      <c r="F61" s="109" t="n">
        <v>124924.683</v>
      </c>
      <c r="G61" s="109" t="n">
        <v>138652.935</v>
      </c>
      <c r="H61" s="109" t="n">
        <v>141395.001</v>
      </c>
      <c r="I61" s="109" t="n">
        <v>145313.945</v>
      </c>
      <c r="J61" s="109" t="n">
        <v>158964.535</v>
      </c>
      <c r="K61" s="109" t="n">
        <v>195119.183</v>
      </c>
    </row>
    <row r="62" customFormat="false" ht="14.5" hidden="false" customHeight="false" outlineLevel="0" collapsed="false">
      <c r="A62" s="111" t="s">
        <v>1134</v>
      </c>
      <c r="B62" s="112" t="n">
        <v>5900</v>
      </c>
      <c r="C62" s="145" t="n">
        <v>7.42482331288344</v>
      </c>
      <c r="D62" s="138" t="n">
        <v>6.07652510849514</v>
      </c>
      <c r="E62" s="138" t="n">
        <v>4.79423896068592</v>
      </c>
      <c r="F62" s="109" t="n">
        <v>127025.574</v>
      </c>
      <c r="G62" s="109" t="n">
        <v>140990.52</v>
      </c>
      <c r="H62" s="109" t="n">
        <v>143779.863</v>
      </c>
      <c r="I62" s="109" t="n">
        <v>147766.375</v>
      </c>
      <c r="J62" s="109" t="n">
        <v>161652.32</v>
      </c>
      <c r="K62" s="109" t="n">
        <v>198430.324</v>
      </c>
    </row>
    <row r="63" customFormat="false" ht="15" hidden="false" customHeight="false" outlineLevel="0" collapsed="false">
      <c r="A63" s="146" t="s">
        <v>1135</v>
      </c>
      <c r="B63" s="124" t="n">
        <v>6000</v>
      </c>
      <c r="C63" s="147" t="n">
        <v>7.56019877300614</v>
      </c>
      <c r="D63" s="141" t="n">
        <v>6.18731729139898</v>
      </c>
      <c r="E63" s="141" t="n">
        <v>4.88165145225523</v>
      </c>
      <c r="F63" s="109" t="n">
        <v>129013.0002</v>
      </c>
      <c r="G63" s="109" t="n">
        <v>143214.6402</v>
      </c>
      <c r="H63" s="109" t="n">
        <v>146051.2602</v>
      </c>
      <c r="I63" s="109" t="n">
        <v>150105.3402</v>
      </c>
      <c r="J63" s="109" t="n">
        <v>164226.6402</v>
      </c>
      <c r="K63" s="109" t="n">
        <v>201628.0002</v>
      </c>
    </row>
    <row r="64" customFormat="false" ht="12.5" hidden="false" customHeight="false" outlineLevel="0" collapsed="false">
      <c r="A64" s="75"/>
      <c r="B64" s="75"/>
      <c r="C64" s="75"/>
      <c r="D64" s="75"/>
      <c r="E64" s="75"/>
      <c r="F64" s="75"/>
      <c r="G64" s="75"/>
      <c r="H64" s="132"/>
      <c r="I64" s="75"/>
      <c r="J64" s="75"/>
      <c r="K64" s="75"/>
    </row>
    <row r="65" customFormat="false" ht="13" hidden="false" customHeight="false" outlineLevel="0" collapsed="false">
      <c r="A65" s="128" t="s">
        <v>123</v>
      </c>
      <c r="B65" s="128"/>
      <c r="C65" s="128"/>
      <c r="D65" s="128"/>
      <c r="E65" s="128"/>
      <c r="F65" s="128"/>
      <c r="G65" s="128"/>
      <c r="H65" s="128"/>
      <c r="I65" s="12"/>
      <c r="J65" s="12"/>
      <c r="K65" s="12"/>
    </row>
    <row r="66" customFormat="false" ht="13" hidden="false" customHeight="false" outlineLevel="0" collapsed="false">
      <c r="A66" s="128" t="s">
        <v>124</v>
      </c>
      <c r="B66" s="128"/>
      <c r="C66" s="128"/>
      <c r="D66" s="128"/>
      <c r="E66" s="128"/>
      <c r="F66" s="128"/>
      <c r="G66" s="128"/>
      <c r="H66" s="128"/>
      <c r="I66" s="12"/>
      <c r="J66" s="12"/>
      <c r="K66" s="12"/>
    </row>
    <row r="67" customFormat="false" ht="13" hidden="false" customHeight="false" outlineLevel="0" collapsed="false">
      <c r="A67" s="128" t="s">
        <v>125</v>
      </c>
      <c r="B67" s="75"/>
      <c r="C67" s="75"/>
      <c r="D67" s="75"/>
      <c r="E67" s="75"/>
      <c r="F67" s="75"/>
      <c r="G67" s="75"/>
      <c r="H67" s="75"/>
      <c r="I67" s="75"/>
      <c r="J67" s="75"/>
      <c r="K67" s="75"/>
    </row>
  </sheetData>
  <mergeCells count="16">
    <mergeCell ref="A1:K1"/>
    <mergeCell ref="A2:B2"/>
    <mergeCell ref="C2:D2"/>
    <mergeCell ref="E2:F2"/>
    <mergeCell ref="G2:H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115">
      <formula>MOD(ROW(IV65536),2)=0</formula>
    </cfRule>
  </conditionalFormatting>
  <conditionalFormatting sqref="D9:D63">
    <cfRule type="expression" priority="3" aboveAverage="0" equalAverage="0" bottom="0" percent="0" rank="0" text="" dxfId="116">
      <formula>MOD(ROW(),2)</formula>
    </cfRule>
  </conditionalFormatting>
  <conditionalFormatting sqref="E9:E63">
    <cfRule type="expression" priority="4" aboveAverage="0" equalAverage="0" bottom="0" percent="0" rank="0" text="" dxfId="117">
      <formula>MOD(ROW(),2)</formula>
    </cfRule>
  </conditionalFormatting>
  <conditionalFormatting sqref="C9:E63">
    <cfRule type="expression" priority="5" aboveAverage="0" equalAverage="0" bottom="0" percent="0" rank="0" text="" dxfId="118">
      <formula>MOD(ROW(A2),2)=0</formula>
    </cfRule>
  </conditionalFormatting>
  <conditionalFormatting sqref="F9:K63">
    <cfRule type="expression" priority="6" aboveAverage="0" equalAverage="0" bottom="0" percent="0" rank="0" text="" dxfId="11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9" activeCellId="0" sqref="H19"/>
    </sheetView>
  </sheetViews>
  <sheetFormatPr defaultColWidth="9.0546875" defaultRowHeight="12.5" zeroHeight="false" outlineLevelRow="0" outlineLevelCol="0"/>
  <cols>
    <col collapsed="false" customWidth="true" hidden="false" outlineLevel="0" max="1" min="1" style="0" width="11.81"/>
    <col collapsed="false" customWidth="true" hidden="false" outlineLevel="0" max="2" min="2" style="0" width="10.17"/>
    <col collapsed="false" customWidth="true" hidden="false" outlineLevel="0" max="6" min="6" style="0" width="13.53"/>
    <col collapsed="false" customWidth="true" hidden="false" outlineLevel="0" max="7" min="7" style="0" width="11.53"/>
    <col collapsed="false" customWidth="true" hidden="false" outlineLevel="0" max="8" min="8" style="0" width="15.26"/>
    <col collapsed="false" customWidth="true" hidden="false" outlineLevel="0" max="9" min="9" style="0" width="15.53"/>
    <col collapsed="false" customWidth="true" hidden="false" outlineLevel="0" max="10" min="10" style="0" width="12.17"/>
    <col collapsed="false" customWidth="true" hidden="false" outlineLevel="0" max="11" min="11" style="0" width="11.81"/>
  </cols>
  <sheetData>
    <row r="1" customFormat="false" ht="14" hidden="false" customHeight="false" outlineLevel="0" collapsed="false">
      <c r="A1" s="78" t="s">
        <v>967</v>
      </c>
      <c r="B1" s="78"/>
      <c r="C1" s="78"/>
      <c r="D1" s="78"/>
      <c r="E1" s="78"/>
      <c r="F1" s="78"/>
      <c r="G1" s="78"/>
      <c r="H1" s="78"/>
      <c r="I1" s="78"/>
      <c r="J1" s="78"/>
      <c r="K1" s="78"/>
    </row>
    <row r="2" customFormat="false" ht="15.5" hidden="false" customHeight="false" outlineLevel="0" collapsed="false">
      <c r="A2" s="80"/>
      <c r="B2" s="80"/>
      <c r="C2" s="80"/>
      <c r="D2" s="80"/>
      <c r="E2" s="80"/>
      <c r="F2" s="80"/>
      <c r="G2" s="81"/>
      <c r="H2" s="81"/>
      <c r="I2" s="80"/>
      <c r="J2" s="82"/>
      <c r="K2" s="80" t="s">
        <v>38</v>
      </c>
    </row>
    <row r="3" customFormat="false" ht="15.5" hidden="false" customHeight="false" outlineLevel="0" collapsed="false">
      <c r="A3" s="78" t="s">
        <v>1136</v>
      </c>
      <c r="B3" s="78"/>
      <c r="C3" s="78"/>
      <c r="D3" s="78"/>
      <c r="E3" s="78"/>
      <c r="F3" s="78"/>
      <c r="G3" s="78"/>
      <c r="H3" s="78"/>
      <c r="I3" s="78"/>
      <c r="J3" s="80"/>
      <c r="K3" s="81" t="s">
        <v>40</v>
      </c>
    </row>
    <row r="4" customFormat="false" ht="13" hidden="false" customHeight="false" outlineLevel="0" collapsed="false">
      <c r="A4" s="75"/>
      <c r="B4" s="86"/>
      <c r="C4" s="86"/>
      <c r="D4" s="86"/>
      <c r="E4" s="86"/>
      <c r="F4" s="86"/>
      <c r="G4" s="86"/>
      <c r="H4" s="133"/>
      <c r="I4" s="86"/>
      <c r="J4" s="75"/>
      <c r="K4" s="75"/>
    </row>
    <row r="5" customFormat="false" ht="13.5" hidden="false" customHeight="true" outlineLevel="0" collapsed="false">
      <c r="A5" s="88" t="s">
        <v>41</v>
      </c>
      <c r="B5" s="89" t="s">
        <v>42</v>
      </c>
      <c r="C5" s="90" t="s">
        <v>43</v>
      </c>
      <c r="D5" s="90"/>
      <c r="E5" s="90"/>
      <c r="F5" s="90" t="s">
        <v>44</v>
      </c>
      <c r="G5" s="90"/>
      <c r="H5" s="90" t="s">
        <v>45</v>
      </c>
      <c r="I5" s="90"/>
      <c r="J5" s="90" t="s">
        <v>46</v>
      </c>
      <c r="K5" s="90"/>
    </row>
    <row r="6" customFormat="false" ht="12.5" hidden="false" customHeight="true" outlineLevel="0" collapsed="false">
      <c r="A6" s="88"/>
      <c r="B6" s="89"/>
      <c r="C6" s="94" t="s">
        <v>47</v>
      </c>
      <c r="D6" s="95" t="s">
        <v>48</v>
      </c>
      <c r="E6" s="96" t="s">
        <v>49</v>
      </c>
      <c r="F6" s="97" t="s">
        <v>50</v>
      </c>
      <c r="G6" s="97"/>
      <c r="H6" s="97" t="s">
        <v>45</v>
      </c>
      <c r="I6" s="97"/>
      <c r="J6" s="97" t="s">
        <v>46</v>
      </c>
      <c r="K6" s="97"/>
    </row>
    <row r="7" customFormat="false" ht="12.5" hidden="false" customHeight="false" outlineLevel="0" collapsed="false">
      <c r="A7" s="88"/>
      <c r="B7" s="89"/>
      <c r="C7" s="94"/>
      <c r="D7" s="95"/>
      <c r="E7" s="96"/>
      <c r="F7" s="97"/>
      <c r="G7" s="97"/>
      <c r="H7" s="97"/>
      <c r="I7" s="97"/>
      <c r="J7" s="97"/>
      <c r="K7" s="97"/>
    </row>
    <row r="8" customFormat="false" ht="52.5" hidden="false" customHeight="false" outlineLevel="0" collapsed="false">
      <c r="A8" s="88"/>
      <c r="B8" s="89"/>
      <c r="C8" s="94"/>
      <c r="D8" s="95"/>
      <c r="E8" s="96"/>
      <c r="F8" s="101" t="s">
        <v>52</v>
      </c>
      <c r="G8" s="102" t="s">
        <v>53</v>
      </c>
      <c r="H8" s="134" t="s">
        <v>54</v>
      </c>
      <c r="I8" s="102" t="s">
        <v>55</v>
      </c>
      <c r="J8" s="101" t="s">
        <v>56</v>
      </c>
      <c r="K8" s="102" t="s">
        <v>57</v>
      </c>
    </row>
    <row r="9" customFormat="false" ht="14.5" hidden="false" customHeight="false" outlineLevel="0" collapsed="false">
      <c r="A9" s="104" t="s">
        <v>1137</v>
      </c>
      <c r="B9" s="105" t="n">
        <v>600</v>
      </c>
      <c r="C9" s="144" t="n">
        <v>0.615664368</v>
      </c>
      <c r="D9" s="136" t="n">
        <v>0.503863840647399</v>
      </c>
      <c r="E9" s="136" t="n">
        <v>0.397537015412883</v>
      </c>
      <c r="F9" s="109" t="n">
        <v>17177.5572</v>
      </c>
      <c r="G9" s="109" t="n">
        <v>18597.7212</v>
      </c>
      <c r="H9" s="109" t="n">
        <v>18881.3832</v>
      </c>
      <c r="I9" s="109" t="n">
        <v>19286.7912</v>
      </c>
      <c r="J9" s="109" t="n">
        <v>20698.9212</v>
      </c>
      <c r="K9" s="109" t="n">
        <v>24439.0572</v>
      </c>
    </row>
    <row r="10" customFormat="false" ht="14.5" hidden="false" customHeight="false" outlineLevel="0" collapsed="false">
      <c r="A10" s="111" t="s">
        <v>1138</v>
      </c>
      <c r="B10" s="112" t="n">
        <f aca="false">B9+100</f>
        <v>700</v>
      </c>
      <c r="C10" s="145" t="n">
        <v>0.801795456</v>
      </c>
      <c r="D10" s="138" t="n">
        <v>0.656194769215217</v>
      </c>
      <c r="E10" s="138" t="n">
        <v>0.517722624723755</v>
      </c>
      <c r="F10" s="109" t="n">
        <v>18677.505</v>
      </c>
      <c r="G10" s="109" t="n">
        <v>20334.363</v>
      </c>
      <c r="H10" s="109" t="n">
        <v>20665.302</v>
      </c>
      <c r="I10" s="109" t="n">
        <v>21138.278</v>
      </c>
      <c r="J10" s="109" t="n">
        <v>22785.763</v>
      </c>
      <c r="K10" s="109" t="n">
        <v>27149.255</v>
      </c>
    </row>
    <row r="11" customFormat="false" ht="14.5" hidden="false" customHeight="false" outlineLevel="0" collapsed="false">
      <c r="A11" s="104" t="s">
        <v>1139</v>
      </c>
      <c r="B11" s="116" t="n">
        <f aca="false">B10+100</f>
        <v>800</v>
      </c>
      <c r="C11" s="145" t="n">
        <v>1.00224432</v>
      </c>
      <c r="D11" s="138" t="n">
        <v>0.820243461519021</v>
      </c>
      <c r="E11" s="138" t="n">
        <v>0.647153280904693</v>
      </c>
      <c r="F11" s="109" t="n">
        <v>20167.9974</v>
      </c>
      <c r="G11" s="109" t="n">
        <v>22061.5494</v>
      </c>
      <c r="H11" s="109" t="n">
        <v>22439.7654</v>
      </c>
      <c r="I11" s="109" t="n">
        <v>22980.3094</v>
      </c>
      <c r="J11" s="109" t="n">
        <v>24863.1494</v>
      </c>
      <c r="K11" s="109" t="n">
        <v>29849.9974</v>
      </c>
    </row>
    <row r="12" customFormat="false" ht="14.5" hidden="false" customHeight="false" outlineLevel="0" collapsed="false">
      <c r="A12" s="111" t="s">
        <v>1140</v>
      </c>
      <c r="B12" s="112" t="n">
        <f aca="false">B11+100</f>
        <v>900</v>
      </c>
      <c r="C12" s="145" t="n">
        <v>1.188375408</v>
      </c>
      <c r="D12" s="138" t="n">
        <v>0.972574390086839</v>
      </c>
      <c r="E12" s="138" t="n">
        <v>0.767338890215565</v>
      </c>
      <c r="F12" s="109" t="n">
        <v>22200.5994</v>
      </c>
      <c r="G12" s="109" t="n">
        <v>24330.8454</v>
      </c>
      <c r="H12" s="109" t="n">
        <v>24756.3384</v>
      </c>
      <c r="I12" s="109" t="n">
        <v>25364.4504</v>
      </c>
      <c r="J12" s="109" t="n">
        <v>27482.6454</v>
      </c>
      <c r="K12" s="109" t="n">
        <v>33092.8494</v>
      </c>
    </row>
    <row r="13" customFormat="false" ht="14.5" hidden="false" customHeight="false" outlineLevel="0" collapsed="false">
      <c r="A13" s="104" t="s">
        <v>1141</v>
      </c>
      <c r="B13" s="116" t="n">
        <f aca="false">B12+100</f>
        <v>1000</v>
      </c>
      <c r="C13" s="145" t="n">
        <v>1.374506496</v>
      </c>
      <c r="D13" s="138" t="n">
        <v>1.12490531865466</v>
      </c>
      <c r="E13" s="138" t="n">
        <v>0.887524499526437</v>
      </c>
      <c r="F13" s="109" t="n">
        <v>24162.8112</v>
      </c>
      <c r="G13" s="109" t="n">
        <v>26529.7512</v>
      </c>
      <c r="H13" s="109" t="n">
        <v>27002.5212</v>
      </c>
      <c r="I13" s="109" t="n">
        <v>27678.2012</v>
      </c>
      <c r="J13" s="109" t="n">
        <v>30031.7512</v>
      </c>
      <c r="K13" s="109" t="n">
        <v>36265.3112</v>
      </c>
    </row>
    <row r="14" customFormat="false" ht="14.5" hidden="false" customHeight="false" outlineLevel="0" collapsed="false">
      <c r="A14" s="111" t="s">
        <v>1142</v>
      </c>
      <c r="B14" s="112" t="n">
        <f aca="false">B13+100</f>
        <v>1100</v>
      </c>
      <c r="C14" s="145" t="n">
        <v>1.57495536</v>
      </c>
      <c r="D14" s="138" t="n">
        <v>1.28895401095846</v>
      </c>
      <c r="E14" s="138" t="n">
        <v>1.01695515570738</v>
      </c>
      <c r="F14" s="109" t="n">
        <v>26127.1242</v>
      </c>
      <c r="G14" s="109" t="n">
        <v>28730.7582</v>
      </c>
      <c r="H14" s="109" t="n">
        <v>29250.8052</v>
      </c>
      <c r="I14" s="109" t="n">
        <v>29994.0532</v>
      </c>
      <c r="J14" s="109" t="n">
        <v>32582.9582</v>
      </c>
      <c r="K14" s="109" t="n">
        <v>39439.8742</v>
      </c>
    </row>
    <row r="15" customFormat="false" ht="14.5" hidden="false" customHeight="false" outlineLevel="0" collapsed="false">
      <c r="A15" s="104" t="s">
        <v>1143</v>
      </c>
      <c r="B15" s="116" t="n">
        <f aca="false">B14+100</f>
        <v>1200</v>
      </c>
      <c r="C15" s="145" t="n">
        <v>1.761086448</v>
      </c>
      <c r="D15" s="138" t="n">
        <v>1.44128493952628</v>
      </c>
      <c r="E15" s="138" t="n">
        <v>1.13714076501825</v>
      </c>
      <c r="F15" s="109" t="n">
        <v>28213.3068</v>
      </c>
      <c r="G15" s="109" t="n">
        <v>31053.6348</v>
      </c>
      <c r="H15" s="109" t="n">
        <v>31620.9588</v>
      </c>
      <c r="I15" s="109" t="n">
        <v>32431.7748</v>
      </c>
      <c r="J15" s="109" t="n">
        <v>35256.0348</v>
      </c>
      <c r="K15" s="109" t="n">
        <v>42736.3068</v>
      </c>
    </row>
    <row r="16" customFormat="false" ht="14.5" hidden="false" customHeight="false" outlineLevel="0" collapsed="false">
      <c r="A16" s="111" t="s">
        <v>1144</v>
      </c>
      <c r="B16" s="112" t="n">
        <f aca="false">B15+100</f>
        <v>1300</v>
      </c>
      <c r="C16" s="145" t="n">
        <v>1.947217536</v>
      </c>
      <c r="D16" s="138" t="n">
        <v>1.5936158680941</v>
      </c>
      <c r="E16" s="138" t="n">
        <v>1.25732637432912</v>
      </c>
      <c r="F16" s="109" t="n">
        <v>30225.9474</v>
      </c>
      <c r="G16" s="109" t="n">
        <v>33302.9694</v>
      </c>
      <c r="H16" s="109" t="n">
        <v>33917.5704</v>
      </c>
      <c r="I16" s="109" t="n">
        <v>34795.9544</v>
      </c>
      <c r="J16" s="109" t="n">
        <v>37855.5694</v>
      </c>
      <c r="K16" s="109" t="n">
        <v>45959.1974</v>
      </c>
    </row>
    <row r="17" customFormat="false" ht="14.5" hidden="false" customHeight="false" outlineLevel="0" collapsed="false">
      <c r="A17" s="104" t="s">
        <v>1145</v>
      </c>
      <c r="B17" s="116" t="n">
        <f aca="false">B16+100</f>
        <v>1400</v>
      </c>
      <c r="C17" s="145" t="n">
        <v>2.1476664</v>
      </c>
      <c r="D17" s="138" t="n">
        <v>1.7576645603979</v>
      </c>
      <c r="E17" s="138" t="n">
        <v>1.38675703051006</v>
      </c>
      <c r="F17" s="109" t="n">
        <v>32491.7826</v>
      </c>
      <c r="G17" s="109" t="n">
        <v>35805.4986</v>
      </c>
      <c r="H17" s="109" t="n">
        <v>36467.3766</v>
      </c>
      <c r="I17" s="109" t="n">
        <v>37413.3286</v>
      </c>
      <c r="J17" s="109" t="n">
        <v>40708.2986</v>
      </c>
      <c r="K17" s="109" t="n">
        <v>49435.2826</v>
      </c>
    </row>
    <row r="18" customFormat="false" ht="14.5" hidden="false" customHeight="false" outlineLevel="0" collapsed="false">
      <c r="A18" s="111" t="s">
        <v>1146</v>
      </c>
      <c r="B18" s="112" t="n">
        <f aca="false">B17+100</f>
        <v>1500</v>
      </c>
      <c r="C18" s="145" t="n">
        <v>2.333797488</v>
      </c>
      <c r="D18" s="138" t="n">
        <v>1.90999548896572</v>
      </c>
      <c r="E18" s="138" t="n">
        <v>1.50694263982093</v>
      </c>
      <c r="F18" s="109" t="n">
        <v>34712.442</v>
      </c>
      <c r="G18" s="109" t="n">
        <v>38262.852</v>
      </c>
      <c r="H18" s="109" t="n">
        <v>38972.007</v>
      </c>
      <c r="I18" s="109" t="n">
        <v>39985.527</v>
      </c>
      <c r="J18" s="109" t="n">
        <v>43515.852</v>
      </c>
      <c r="K18" s="109" t="n">
        <v>52866.192</v>
      </c>
    </row>
    <row r="19" customFormat="false" ht="14.5" hidden="false" customHeight="false" outlineLevel="0" collapsed="false">
      <c r="A19" s="104" t="s">
        <v>1147</v>
      </c>
      <c r="B19" s="116" t="n">
        <f aca="false">B18+100</f>
        <v>1600</v>
      </c>
      <c r="C19" s="145" t="n">
        <v>2.519928576</v>
      </c>
      <c r="D19" s="138" t="n">
        <v>2.06232641753354</v>
      </c>
      <c r="E19" s="138" t="n">
        <v>1.6271282491318</v>
      </c>
      <c r="F19" s="109" t="n">
        <v>36747.1452</v>
      </c>
      <c r="G19" s="109" t="n">
        <v>40534.2492</v>
      </c>
      <c r="H19" s="109" t="n">
        <v>41290.6812</v>
      </c>
      <c r="I19" s="109" t="n">
        <v>42371.7692</v>
      </c>
      <c r="J19" s="109" t="n">
        <v>46137.4492</v>
      </c>
      <c r="K19" s="109" t="n">
        <v>56111.1452</v>
      </c>
    </row>
    <row r="20" customFormat="false" ht="14.5" hidden="false" customHeight="false" outlineLevel="0" collapsed="false">
      <c r="A20" s="111" t="s">
        <v>1148</v>
      </c>
      <c r="B20" s="112" t="n">
        <f aca="false">B19+100</f>
        <v>1700</v>
      </c>
      <c r="C20" s="145" t="n">
        <v>2.72037744</v>
      </c>
      <c r="D20" s="138" t="n">
        <v>2.22637510983734</v>
      </c>
      <c r="E20" s="138" t="n">
        <v>1.75655890531274</v>
      </c>
      <c r="F20" s="109" t="n">
        <v>38706.2052</v>
      </c>
      <c r="G20" s="109" t="n">
        <v>42730.0032</v>
      </c>
      <c r="H20" s="109" t="n">
        <v>43533.7122</v>
      </c>
      <c r="I20" s="109" t="n">
        <v>44682.3682</v>
      </c>
      <c r="J20" s="109" t="n">
        <v>48683.4032</v>
      </c>
      <c r="K20" s="109" t="n">
        <v>59280.4552</v>
      </c>
    </row>
    <row r="21" customFormat="false" ht="14.5" hidden="false" customHeight="false" outlineLevel="0" collapsed="false">
      <c r="A21" s="104" t="s">
        <v>1149</v>
      </c>
      <c r="B21" s="116" t="n">
        <f aca="false">B20+100</f>
        <v>1800</v>
      </c>
      <c r="C21" s="145" t="n">
        <v>2.906508528</v>
      </c>
      <c r="D21" s="138" t="n">
        <v>2.37870603840516</v>
      </c>
      <c r="E21" s="138" t="n">
        <v>1.87674451462361</v>
      </c>
      <c r="F21" s="109" t="n">
        <v>40877.4864</v>
      </c>
      <c r="G21" s="109" t="n">
        <v>45137.9784</v>
      </c>
      <c r="H21" s="109" t="n">
        <v>45988.9644</v>
      </c>
      <c r="I21" s="109" t="n">
        <v>47205.1884</v>
      </c>
      <c r="J21" s="109" t="n">
        <v>51441.5784</v>
      </c>
      <c r="K21" s="109" t="n">
        <v>62661.9864</v>
      </c>
    </row>
    <row r="22" customFormat="false" ht="14.5" hidden="false" customHeight="false" outlineLevel="0" collapsed="false">
      <c r="A22" s="111" t="s">
        <v>1150</v>
      </c>
      <c r="B22" s="112" t="n">
        <f aca="false">B21+100</f>
        <v>1900</v>
      </c>
      <c r="C22" s="145" t="n">
        <v>3.092639616</v>
      </c>
      <c r="D22" s="138" t="n">
        <v>2.53103696697298</v>
      </c>
      <c r="E22" s="138" t="n">
        <v>1.99693012393448</v>
      </c>
      <c r="F22" s="109" t="n">
        <v>43064.5266</v>
      </c>
      <c r="G22" s="109" t="n">
        <v>47561.7126</v>
      </c>
      <c r="H22" s="109" t="n">
        <v>48459.9756</v>
      </c>
      <c r="I22" s="109" t="n">
        <v>49743.7676</v>
      </c>
      <c r="J22" s="109" t="n">
        <v>54215.5126</v>
      </c>
      <c r="K22" s="109" t="n">
        <v>66059.2766</v>
      </c>
    </row>
    <row r="23" customFormat="false" ht="14.5" hidden="false" customHeight="false" outlineLevel="0" collapsed="false">
      <c r="A23" s="104" t="s">
        <v>1151</v>
      </c>
      <c r="B23" s="116" t="n">
        <f aca="false">B22+100</f>
        <v>2000</v>
      </c>
      <c r="C23" s="145" t="n">
        <v>3.29308848</v>
      </c>
      <c r="D23" s="138" t="n">
        <v>2.69508565927678</v>
      </c>
      <c r="E23" s="138" t="n">
        <v>2.12636078011542</v>
      </c>
      <c r="F23" s="109" t="n">
        <v>45112.8876</v>
      </c>
      <c r="G23" s="109" t="n">
        <v>49846.7676</v>
      </c>
      <c r="H23" s="109" t="n">
        <v>50792.3076</v>
      </c>
      <c r="I23" s="109" t="n">
        <v>52143.6676</v>
      </c>
      <c r="J23" s="109" t="n">
        <v>56850.7676</v>
      </c>
      <c r="K23" s="109" t="n">
        <v>69317.8876</v>
      </c>
    </row>
    <row r="24" customFormat="false" ht="14.5" hidden="false" customHeight="false" outlineLevel="0" collapsed="false">
      <c r="A24" s="111" t="s">
        <v>1152</v>
      </c>
      <c r="B24" s="112" t="n">
        <f aca="false">B23+100</f>
        <v>2100</v>
      </c>
      <c r="C24" s="145" t="n">
        <v>3.479219568</v>
      </c>
      <c r="D24" s="138" t="n">
        <v>2.8474165878446</v>
      </c>
      <c r="E24" s="138" t="n">
        <v>2.24654638942629</v>
      </c>
      <c r="F24" s="109" t="n">
        <v>47556.2742</v>
      </c>
      <c r="G24" s="109" t="n">
        <v>52526.8482</v>
      </c>
      <c r="H24" s="109" t="n">
        <v>53519.6652</v>
      </c>
      <c r="I24" s="109" t="n">
        <v>54938.5932</v>
      </c>
      <c r="J24" s="109" t="n">
        <v>59881.0482</v>
      </c>
      <c r="K24" s="109" t="n">
        <v>72971.5242</v>
      </c>
      <c r="M24" s="162"/>
    </row>
    <row r="25" customFormat="false" ht="14.5" hidden="false" customHeight="false" outlineLevel="0" collapsed="false">
      <c r="A25" s="104" t="s">
        <v>1153</v>
      </c>
      <c r="B25" s="116" t="n">
        <f aca="false">B24+100</f>
        <v>2200</v>
      </c>
      <c r="C25" s="145" t="n">
        <v>3.665350656</v>
      </c>
      <c r="D25" s="138" t="n">
        <v>2.99974751641242</v>
      </c>
      <c r="E25" s="138" t="n">
        <v>2.36673199873716</v>
      </c>
      <c r="F25" s="109" t="n">
        <v>49531.0932</v>
      </c>
      <c r="G25" s="109" t="n">
        <v>54738.3612</v>
      </c>
      <c r="H25" s="109" t="n">
        <v>55778.4552</v>
      </c>
      <c r="I25" s="109" t="n">
        <v>57264.9512</v>
      </c>
      <c r="J25" s="109" t="n">
        <v>62442.7612</v>
      </c>
      <c r="K25" s="109" t="n">
        <v>76156.5932</v>
      </c>
    </row>
    <row r="26" customFormat="false" ht="14.5" hidden="false" customHeight="false" outlineLevel="0" collapsed="false">
      <c r="A26" s="111" t="s">
        <v>1154</v>
      </c>
      <c r="B26" s="112" t="n">
        <f aca="false">B25+100</f>
        <v>2300</v>
      </c>
      <c r="C26" s="145" t="n">
        <v>3.86579952</v>
      </c>
      <c r="D26" s="138" t="n">
        <v>3.16379620871622</v>
      </c>
      <c r="E26" s="138" t="n">
        <v>2.4961626549181</v>
      </c>
      <c r="F26" s="109" t="n">
        <v>51498.558</v>
      </c>
      <c r="G26" s="109" t="n">
        <v>56942.52</v>
      </c>
      <c r="H26" s="109" t="n">
        <v>58029.891</v>
      </c>
      <c r="I26" s="109" t="n">
        <v>59583.955</v>
      </c>
      <c r="J26" s="109" t="n">
        <v>64997.12</v>
      </c>
      <c r="K26" s="109" t="n">
        <v>79334.308</v>
      </c>
    </row>
    <row r="27" customFormat="false" ht="14.5" hidden="false" customHeight="false" outlineLevel="0" collapsed="false">
      <c r="A27" s="104" t="s">
        <v>1155</v>
      </c>
      <c r="B27" s="116" t="n">
        <f aca="false">B26+100</f>
        <v>2400</v>
      </c>
      <c r="C27" s="145" t="n">
        <v>4.051930608</v>
      </c>
      <c r="D27" s="138" t="n">
        <v>3.31612713728404</v>
      </c>
      <c r="E27" s="138" t="n">
        <v>2.61634826422897</v>
      </c>
      <c r="F27" s="109" t="n">
        <v>53510.148</v>
      </c>
      <c r="G27" s="109" t="n">
        <v>59190.804</v>
      </c>
      <c r="H27" s="109" t="n">
        <v>60325.452</v>
      </c>
      <c r="I27" s="109" t="n">
        <v>61947.084</v>
      </c>
      <c r="J27" s="109" t="n">
        <v>67595.604</v>
      </c>
      <c r="K27" s="109" t="n">
        <v>82556.148</v>
      </c>
    </row>
    <row r="28" customFormat="false" ht="14.5" hidden="false" customHeight="false" outlineLevel="0" collapsed="false">
      <c r="A28" s="111" t="s">
        <v>1156</v>
      </c>
      <c r="B28" s="112" t="n">
        <f aca="false">B27+100</f>
        <v>2500</v>
      </c>
      <c r="C28" s="145" t="n">
        <v>4.238061696</v>
      </c>
      <c r="D28" s="138" t="n">
        <v>3.46845806585186</v>
      </c>
      <c r="E28" s="138" t="n">
        <v>2.73653387353985</v>
      </c>
      <c r="F28" s="109" t="n">
        <v>56354.8638</v>
      </c>
      <c r="G28" s="109" t="n">
        <v>62272.2138</v>
      </c>
      <c r="H28" s="109" t="n">
        <v>63454.1388</v>
      </c>
      <c r="I28" s="109" t="n">
        <v>65143.3388</v>
      </c>
      <c r="J28" s="109" t="n">
        <v>71027.2138</v>
      </c>
      <c r="K28" s="109" t="n">
        <v>86611.1138</v>
      </c>
    </row>
    <row r="29" customFormat="false" ht="14.5" hidden="false" customHeight="false" outlineLevel="0" collapsed="false">
      <c r="A29" s="104" t="s">
        <v>1157</v>
      </c>
      <c r="B29" s="116" t="n">
        <f aca="false">B28+100</f>
        <v>2600</v>
      </c>
      <c r="C29" s="145" t="n">
        <v>4.43851056</v>
      </c>
      <c r="D29" s="138" t="n">
        <v>3.63250675815567</v>
      </c>
      <c r="E29" s="138" t="n">
        <v>2.86596452972079</v>
      </c>
      <c r="F29" s="109" t="n">
        <v>58321.278</v>
      </c>
      <c r="G29" s="109" t="n">
        <v>64475.322</v>
      </c>
      <c r="H29" s="109" t="n">
        <v>65704.524</v>
      </c>
      <c r="I29" s="109" t="n">
        <v>67461.292</v>
      </c>
      <c r="J29" s="109" t="n">
        <v>73580.522</v>
      </c>
      <c r="K29" s="109" t="n">
        <v>89787.778</v>
      </c>
    </row>
    <row r="30" customFormat="false" ht="14.5" hidden="false" customHeight="false" outlineLevel="0" collapsed="false">
      <c r="A30" s="111" t="s">
        <v>1158</v>
      </c>
      <c r="B30" s="112" t="n">
        <f aca="false">B29+100</f>
        <v>2700</v>
      </c>
      <c r="C30" s="145" t="n">
        <v>4.624641648</v>
      </c>
      <c r="D30" s="138" t="n">
        <v>3.78483768672348</v>
      </c>
      <c r="E30" s="138" t="n">
        <v>2.98615013903166</v>
      </c>
      <c r="F30" s="109" t="n">
        <v>60275.085</v>
      </c>
      <c r="G30" s="109" t="n">
        <v>66665.823</v>
      </c>
      <c r="H30" s="109" t="n">
        <v>67942.302</v>
      </c>
      <c r="I30" s="109" t="n">
        <v>69766.638</v>
      </c>
      <c r="J30" s="109" t="n">
        <v>76121.223</v>
      </c>
      <c r="K30" s="109" t="n">
        <v>92951.835</v>
      </c>
    </row>
    <row r="31" customFormat="false" ht="14.5" hidden="false" customHeight="false" outlineLevel="0" collapsed="false">
      <c r="A31" s="104" t="s">
        <v>1159</v>
      </c>
      <c r="B31" s="116" t="n">
        <f aca="false">B30+100</f>
        <v>2800</v>
      </c>
      <c r="C31" s="145" t="n">
        <v>4.810772736</v>
      </c>
      <c r="D31" s="138" t="n">
        <v>3.9371686152913</v>
      </c>
      <c r="E31" s="138" t="n">
        <v>3.10633574834253</v>
      </c>
      <c r="F31" s="109" t="n">
        <v>62283.5232</v>
      </c>
      <c r="G31" s="109" t="n">
        <v>68910.9552</v>
      </c>
      <c r="H31" s="109" t="n">
        <v>70234.7112</v>
      </c>
      <c r="I31" s="109" t="n">
        <v>72126.6152</v>
      </c>
      <c r="J31" s="109" t="n">
        <v>78716.5552</v>
      </c>
      <c r="K31" s="109" t="n">
        <v>96170.5232</v>
      </c>
    </row>
    <row r="32" customFormat="false" ht="14.5" hidden="false" customHeight="false" outlineLevel="0" collapsed="false">
      <c r="A32" s="111" t="s">
        <v>1160</v>
      </c>
      <c r="B32" s="112" t="n">
        <f aca="false">B31+100</f>
        <v>2900</v>
      </c>
      <c r="C32" s="145" t="n">
        <v>5.0112216</v>
      </c>
      <c r="D32" s="138" t="n">
        <v>4.10121730759511</v>
      </c>
      <c r="E32" s="138" t="n">
        <v>3.23576640452347</v>
      </c>
      <c r="F32" s="109" t="n">
        <v>64350.795</v>
      </c>
      <c r="G32" s="109" t="n">
        <v>71214.921</v>
      </c>
      <c r="H32" s="109" t="n">
        <v>72585.954</v>
      </c>
      <c r="I32" s="109" t="n">
        <v>74545.426</v>
      </c>
      <c r="J32" s="109" t="n">
        <v>81370.721</v>
      </c>
      <c r="K32" s="109" t="n">
        <v>99448.045</v>
      </c>
    </row>
    <row r="33" customFormat="false" ht="14.5" hidden="false" customHeight="false" outlineLevel="0" collapsed="false">
      <c r="A33" s="104" t="s">
        <v>1161</v>
      </c>
      <c r="B33" s="116" t="n">
        <f aca="false">B32+100</f>
        <v>3000</v>
      </c>
      <c r="C33" s="145" t="n">
        <v>5.197352688</v>
      </c>
      <c r="D33" s="138" t="n">
        <v>4.25354823616292</v>
      </c>
      <c r="E33" s="138" t="n">
        <v>3.35595201383434</v>
      </c>
      <c r="F33" s="109" t="n">
        <v>66413.8644</v>
      </c>
      <c r="G33" s="109" t="n">
        <v>73514.6844</v>
      </c>
      <c r="H33" s="109" t="n">
        <v>74932.9944</v>
      </c>
      <c r="I33" s="109" t="n">
        <v>76960.0344</v>
      </c>
      <c r="J33" s="109" t="n">
        <v>84020.6844</v>
      </c>
      <c r="K33" s="109" t="n">
        <v>102721.3644</v>
      </c>
    </row>
    <row r="34" customFormat="false" ht="14.5" hidden="false" customHeight="false" outlineLevel="0" collapsed="false">
      <c r="A34" s="111" t="s">
        <v>1162</v>
      </c>
      <c r="B34" s="112" t="n">
        <f aca="false">B33+100</f>
        <v>3100</v>
      </c>
      <c r="C34" s="145" t="n">
        <v>5.397801552</v>
      </c>
      <c r="D34" s="138" t="n">
        <v>4.41759692846673</v>
      </c>
      <c r="E34" s="139" t="n">
        <v>3.48538267001528</v>
      </c>
      <c r="F34" s="109" t="n">
        <v>73721.529</v>
      </c>
      <c r="G34" s="109" t="n">
        <v>81059.043</v>
      </c>
      <c r="H34" s="109" t="n">
        <v>82524.63</v>
      </c>
      <c r="I34" s="109" t="n">
        <v>84619.238</v>
      </c>
      <c r="J34" s="109" t="n">
        <v>91915.243</v>
      </c>
      <c r="K34" s="109" t="n">
        <v>111239.279</v>
      </c>
    </row>
    <row r="35" customFormat="false" ht="14.5" hidden="false" customHeight="false" outlineLevel="0" collapsed="false">
      <c r="A35" s="104" t="s">
        <v>1163</v>
      </c>
      <c r="B35" s="116" t="n">
        <v>3200</v>
      </c>
      <c r="C35" s="145" t="n">
        <v>5.039857152</v>
      </c>
      <c r="D35" s="138" t="n">
        <v>4.12465283506708</v>
      </c>
      <c r="E35" s="139" t="n">
        <v>3.2542564982636</v>
      </c>
      <c r="F35" s="109" t="n">
        <v>75254.0454</v>
      </c>
      <c r="G35" s="109" t="n">
        <v>82828.2534</v>
      </c>
      <c r="H35" s="109" t="n">
        <v>84341.1174</v>
      </c>
      <c r="I35" s="109" t="n">
        <v>86503.2934</v>
      </c>
      <c r="J35" s="109" t="n">
        <v>94034.6534</v>
      </c>
      <c r="K35" s="109" t="n">
        <v>113982.0454</v>
      </c>
    </row>
    <row r="36" customFormat="false" ht="14.5" hidden="false" customHeight="false" outlineLevel="0" collapsed="false">
      <c r="A36" s="111" t="s">
        <v>1164</v>
      </c>
      <c r="B36" s="112" t="n">
        <v>3300</v>
      </c>
      <c r="C36" s="145" t="n">
        <v>5.240306016</v>
      </c>
      <c r="D36" s="138" t="n">
        <v>4.28870152737088</v>
      </c>
      <c r="E36" s="138" t="n">
        <v>3.38368715444454</v>
      </c>
      <c r="F36" s="109" t="n">
        <v>77153.2212</v>
      </c>
      <c r="G36" s="109" t="n">
        <v>84964.1232</v>
      </c>
      <c r="H36" s="109" t="n">
        <v>86524.2642</v>
      </c>
      <c r="I36" s="109" t="n">
        <v>88754.0082</v>
      </c>
      <c r="J36" s="109" t="n">
        <v>96520.7232</v>
      </c>
      <c r="K36" s="109" t="n">
        <v>117091.4712</v>
      </c>
    </row>
    <row r="37" customFormat="false" ht="14.5" hidden="false" customHeight="false" outlineLevel="0" collapsed="false">
      <c r="A37" s="104" t="s">
        <v>1165</v>
      </c>
      <c r="B37" s="116" t="n">
        <v>3400</v>
      </c>
      <c r="C37" s="145" t="n">
        <v>5.44075488</v>
      </c>
      <c r="D37" s="138" t="n">
        <v>4.45275021967469</v>
      </c>
      <c r="E37" s="138" t="n">
        <v>3.51311781062548</v>
      </c>
      <c r="F37" s="109" t="n">
        <v>79095.4716</v>
      </c>
      <c r="G37" s="109" t="n">
        <v>87143.0676</v>
      </c>
      <c r="H37" s="109" t="n">
        <v>88750.4856</v>
      </c>
      <c r="I37" s="109" t="n">
        <v>91047.7976</v>
      </c>
      <c r="J37" s="109" t="n">
        <v>99049.8676</v>
      </c>
      <c r="K37" s="109" t="n">
        <v>120243.9716</v>
      </c>
    </row>
    <row r="38" customFormat="false" ht="14.5" hidden="false" customHeight="false" outlineLevel="0" collapsed="false">
      <c r="A38" s="111" t="s">
        <v>1166</v>
      </c>
      <c r="B38" s="112" t="n">
        <v>3500</v>
      </c>
      <c r="C38" s="145" t="n">
        <v>5.626885968</v>
      </c>
      <c r="D38" s="138" t="n">
        <v>4.6050811482425</v>
      </c>
      <c r="E38" s="138" t="n">
        <v>3.63330341993635</v>
      </c>
      <c r="F38" s="109" t="n">
        <v>81075.5436</v>
      </c>
      <c r="G38" s="109" t="n">
        <v>89359.8336</v>
      </c>
      <c r="H38" s="109" t="n">
        <v>91014.5286</v>
      </c>
      <c r="I38" s="109" t="n">
        <v>93379.4086</v>
      </c>
      <c r="J38" s="109" t="n">
        <v>101616.8336</v>
      </c>
      <c r="K38" s="109" t="n">
        <v>123434.2936</v>
      </c>
    </row>
    <row r="39" customFormat="false" ht="14.5" hidden="false" customHeight="false" outlineLevel="0" collapsed="false">
      <c r="A39" s="104" t="s">
        <v>1167</v>
      </c>
      <c r="B39" s="116" t="n">
        <v>3600</v>
      </c>
      <c r="C39" s="145" t="n">
        <v>5.813017056</v>
      </c>
      <c r="D39" s="138" t="n">
        <v>4.75741207681032</v>
      </c>
      <c r="E39" s="138" t="n">
        <v>3.75348902924722</v>
      </c>
      <c r="F39" s="109" t="n">
        <v>82999.9338</v>
      </c>
      <c r="G39" s="109" t="n">
        <v>91520.9178</v>
      </c>
      <c r="H39" s="109" t="n">
        <v>93222.8898</v>
      </c>
      <c r="I39" s="109" t="n">
        <v>95655.3378</v>
      </c>
      <c r="J39" s="109" t="n">
        <v>104128.1178</v>
      </c>
      <c r="K39" s="109" t="n">
        <v>126568.9338</v>
      </c>
    </row>
    <row r="40" customFormat="false" ht="14.5" hidden="false" customHeight="false" outlineLevel="0" collapsed="false">
      <c r="A40" s="111" t="s">
        <v>1168</v>
      </c>
      <c r="B40" s="112" t="n">
        <v>3700</v>
      </c>
      <c r="C40" s="145" t="n">
        <v>5.999148144</v>
      </c>
      <c r="D40" s="138" t="n">
        <v>4.90974300537814</v>
      </c>
      <c r="E40" s="138" t="n">
        <v>3.87367463855809</v>
      </c>
      <c r="F40" s="109" t="n">
        <v>85090.3188</v>
      </c>
      <c r="G40" s="109" t="n">
        <v>93847.9968</v>
      </c>
      <c r="H40" s="109" t="n">
        <v>95597.2458</v>
      </c>
      <c r="I40" s="109" t="n">
        <v>98097.2618</v>
      </c>
      <c r="J40" s="109" t="n">
        <v>106805.3968</v>
      </c>
      <c r="K40" s="109" t="n">
        <v>129869.5688</v>
      </c>
    </row>
    <row r="41" customFormat="false" ht="14.5" hidden="false" customHeight="false" outlineLevel="0" collapsed="false">
      <c r="A41" s="104" t="s">
        <v>1169</v>
      </c>
      <c r="B41" s="116" t="n">
        <v>3800</v>
      </c>
      <c r="C41" s="145" t="n">
        <v>6.185279232</v>
      </c>
      <c r="D41" s="138" t="n">
        <v>5.06207393394596</v>
      </c>
      <c r="E41" s="138" t="n">
        <v>3.99386024786896</v>
      </c>
      <c r="F41" s="109" t="n">
        <v>87132.3762</v>
      </c>
      <c r="G41" s="109" t="n">
        <v>96126.7482</v>
      </c>
      <c r="H41" s="109" t="n">
        <v>97923.2742</v>
      </c>
      <c r="I41" s="109" t="n">
        <v>100490.8582</v>
      </c>
      <c r="J41" s="109" t="n">
        <v>109434.3482</v>
      </c>
      <c r="K41" s="109" t="n">
        <v>133121.8762</v>
      </c>
    </row>
    <row r="42" customFormat="false" ht="14.5" hidden="false" customHeight="false" outlineLevel="0" collapsed="false">
      <c r="A42" s="111" t="s">
        <v>1170</v>
      </c>
      <c r="B42" s="120" t="n">
        <v>3900</v>
      </c>
      <c r="C42" s="145" t="n">
        <v>6.385728096</v>
      </c>
      <c r="D42" s="138" t="n">
        <v>5.22612262624976</v>
      </c>
      <c r="E42" s="138" t="n">
        <v>4.1232909040499</v>
      </c>
      <c r="F42" s="109" t="n">
        <v>89150.2698</v>
      </c>
      <c r="G42" s="109" t="n">
        <v>98381.3358</v>
      </c>
      <c r="H42" s="109" t="n">
        <v>100225.1388</v>
      </c>
      <c r="I42" s="109" t="n">
        <v>102860.2908</v>
      </c>
      <c r="J42" s="109" t="n">
        <v>112039.1358</v>
      </c>
      <c r="K42" s="109" t="n">
        <v>136350.0198</v>
      </c>
    </row>
    <row r="43" customFormat="false" ht="14.5" hidden="false" customHeight="false" outlineLevel="0" collapsed="false">
      <c r="A43" s="104" t="s">
        <v>1171</v>
      </c>
      <c r="B43" s="116" t="n">
        <v>4000</v>
      </c>
      <c r="C43" s="145" t="n">
        <v>6.58617696</v>
      </c>
      <c r="D43" s="138" t="n">
        <v>5.39017131855357</v>
      </c>
      <c r="E43" s="138" t="n">
        <v>4.25272156023084</v>
      </c>
      <c r="F43" s="109" t="n">
        <v>91093.5708</v>
      </c>
      <c r="G43" s="109" t="n">
        <v>100561.3308</v>
      </c>
      <c r="H43" s="109" t="n">
        <v>102452.4108</v>
      </c>
      <c r="I43" s="109" t="n">
        <v>105155.1308</v>
      </c>
      <c r="J43" s="109" t="n">
        <v>114569.3308</v>
      </c>
      <c r="K43" s="109" t="n">
        <v>139503.5708</v>
      </c>
    </row>
    <row r="44" customFormat="false" ht="14.5" hidden="false" customHeight="false" outlineLevel="0" collapsed="false">
      <c r="A44" s="111" t="s">
        <v>1172</v>
      </c>
      <c r="B44" s="112" t="n">
        <v>4100</v>
      </c>
      <c r="C44" s="145" t="n">
        <v>6.772308048</v>
      </c>
      <c r="D44" s="138" t="n">
        <v>5.54250224712138</v>
      </c>
      <c r="E44" s="138" t="n">
        <v>4.37290716954171</v>
      </c>
      <c r="F44" s="109" t="n">
        <v>93152.4378</v>
      </c>
      <c r="G44" s="109" t="n">
        <v>102856.8918</v>
      </c>
      <c r="H44" s="109" t="n">
        <v>104795.2488</v>
      </c>
      <c r="I44" s="109" t="n">
        <v>107565.5368</v>
      </c>
      <c r="J44" s="109" t="n">
        <v>117215.0918</v>
      </c>
      <c r="K44" s="109" t="n">
        <v>142772.6878</v>
      </c>
    </row>
    <row r="45" customFormat="false" ht="14.5" hidden="false" customHeight="false" outlineLevel="0" collapsed="false">
      <c r="A45" s="104" t="s">
        <v>1173</v>
      </c>
      <c r="B45" s="116" t="n">
        <v>4200</v>
      </c>
      <c r="C45" s="145" t="n">
        <v>6.958439136</v>
      </c>
      <c r="D45" s="138" t="n">
        <v>5.6948331756892</v>
      </c>
      <c r="E45" s="138" t="n">
        <v>4.49309277885259</v>
      </c>
      <c r="F45" s="109" t="n">
        <v>95189.2422</v>
      </c>
      <c r="G45" s="109" t="n">
        <v>105130.3902</v>
      </c>
      <c r="H45" s="109" t="n">
        <v>107116.0242</v>
      </c>
      <c r="I45" s="109" t="n">
        <v>109953.8802</v>
      </c>
      <c r="J45" s="109" t="n">
        <v>119838.7902</v>
      </c>
      <c r="K45" s="109" t="n">
        <v>146019.7422</v>
      </c>
    </row>
    <row r="46" customFormat="false" ht="14.5" hidden="false" customHeight="false" outlineLevel="0" collapsed="false">
      <c r="A46" s="111" t="s">
        <v>1174</v>
      </c>
      <c r="B46" s="112" t="n">
        <v>4300</v>
      </c>
      <c r="C46" s="145" t="n">
        <v>7.144570224</v>
      </c>
      <c r="D46" s="138" t="n">
        <v>5.84716410425702</v>
      </c>
      <c r="E46" s="138" t="n">
        <v>4.61327838816346</v>
      </c>
      <c r="F46" s="109" t="n">
        <v>97149.3528</v>
      </c>
      <c r="G46" s="109" t="n">
        <v>107327.1948</v>
      </c>
      <c r="H46" s="109" t="n">
        <v>109360.1058</v>
      </c>
      <c r="I46" s="109" t="n">
        <v>112265.5298</v>
      </c>
      <c r="J46" s="109" t="n">
        <v>122385.7948</v>
      </c>
      <c r="K46" s="109" t="n">
        <v>149190.1028</v>
      </c>
    </row>
    <row r="47" customFormat="false" ht="14.5" hidden="false" customHeight="false" outlineLevel="0" collapsed="false">
      <c r="A47" s="104" t="s">
        <v>1175</v>
      </c>
      <c r="B47" s="116" t="n">
        <v>4400</v>
      </c>
      <c r="C47" s="145" t="n">
        <v>7.330701312</v>
      </c>
      <c r="D47" s="138" t="n">
        <v>5.99949503282484</v>
      </c>
      <c r="E47" s="138" t="n">
        <v>4.73346399747433</v>
      </c>
      <c r="F47" s="109" t="n">
        <v>99020.1624</v>
      </c>
      <c r="G47" s="109" t="n">
        <v>109434.6984</v>
      </c>
      <c r="H47" s="109" t="n">
        <v>111514.8864</v>
      </c>
      <c r="I47" s="109" t="n">
        <v>114487.8784</v>
      </c>
      <c r="J47" s="109" t="n">
        <v>124843.4984</v>
      </c>
      <c r="K47" s="109" t="n">
        <v>152271.1624</v>
      </c>
    </row>
    <row r="48" customFormat="false" ht="14.5" hidden="false" customHeight="false" outlineLevel="0" collapsed="false">
      <c r="A48" s="111" t="s">
        <v>1176</v>
      </c>
      <c r="B48" s="112" t="n">
        <v>4500</v>
      </c>
      <c r="C48" s="145" t="n">
        <v>7.531150176</v>
      </c>
      <c r="D48" s="138" t="n">
        <v>6.16354372512864</v>
      </c>
      <c r="E48" s="138" t="n">
        <v>4.86289465365527</v>
      </c>
      <c r="F48" s="109" t="n">
        <v>100991.8296</v>
      </c>
      <c r="G48" s="109" t="n">
        <v>111643.0596</v>
      </c>
      <c r="H48" s="109" t="n">
        <v>113770.5246</v>
      </c>
      <c r="I48" s="109" t="n">
        <v>116811.0846</v>
      </c>
      <c r="J48" s="109" t="n">
        <v>127402.0596</v>
      </c>
      <c r="K48" s="109" t="n">
        <v>155453.0796</v>
      </c>
    </row>
    <row r="49" customFormat="false" ht="14.5" hidden="false" customHeight="false" outlineLevel="0" collapsed="false">
      <c r="A49" s="104" t="s">
        <v>1177</v>
      </c>
      <c r="B49" s="116" t="n">
        <v>4600</v>
      </c>
      <c r="C49" s="145" t="n">
        <v>7.73159904</v>
      </c>
      <c r="D49" s="138" t="n">
        <v>6.32759241743245</v>
      </c>
      <c r="E49" s="138" t="n">
        <v>4.99232530983621</v>
      </c>
      <c r="F49" s="109" t="n">
        <v>102936.1812</v>
      </c>
      <c r="G49" s="109" t="n">
        <v>113824.1052</v>
      </c>
      <c r="H49" s="109" t="n">
        <v>115998.8472</v>
      </c>
      <c r="I49" s="109" t="n">
        <v>119106.9752</v>
      </c>
      <c r="J49" s="109" t="n">
        <v>129933.3052</v>
      </c>
      <c r="K49" s="109" t="n">
        <v>158607.6812</v>
      </c>
    </row>
    <row r="50" customFormat="false" ht="14.5" hidden="false" customHeight="false" outlineLevel="0" collapsed="false">
      <c r="A50" s="111" t="s">
        <v>1178</v>
      </c>
      <c r="B50" s="112" t="n">
        <v>4700</v>
      </c>
      <c r="C50" s="145" t="n">
        <v>7.917730128</v>
      </c>
      <c r="D50" s="138" t="n">
        <v>6.47992334600027</v>
      </c>
      <c r="E50" s="138" t="n">
        <v>5.11251091914708</v>
      </c>
      <c r="F50" s="109" t="n">
        <v>105041.2746</v>
      </c>
      <c r="G50" s="109" t="n">
        <v>116165.8926</v>
      </c>
      <c r="H50" s="109" t="n">
        <v>118387.9116</v>
      </c>
      <c r="I50" s="109" t="n">
        <v>121563.6076</v>
      </c>
      <c r="J50" s="109" t="n">
        <v>132625.2926</v>
      </c>
      <c r="K50" s="109" t="n">
        <v>161923.0246</v>
      </c>
    </row>
    <row r="51" customFormat="false" ht="14.5" hidden="false" customHeight="false" outlineLevel="0" collapsed="false">
      <c r="A51" s="104" t="s">
        <v>1179</v>
      </c>
      <c r="B51" s="116" t="n">
        <v>4800</v>
      </c>
      <c r="C51" s="145" t="n">
        <v>8.103861216</v>
      </c>
      <c r="D51" s="138" t="n">
        <v>6.63225427456808</v>
      </c>
      <c r="E51" s="138" t="n">
        <v>5.23269652845795</v>
      </c>
      <c r="F51" s="109" t="n">
        <v>107030.802</v>
      </c>
      <c r="G51" s="109" t="n">
        <v>118392.114</v>
      </c>
      <c r="H51" s="109" t="n">
        <v>120661.41</v>
      </c>
      <c r="I51" s="109" t="n">
        <v>123904.674</v>
      </c>
      <c r="J51" s="109" t="n">
        <v>135201.714</v>
      </c>
      <c r="K51" s="109" t="n">
        <v>165122.802</v>
      </c>
    </row>
    <row r="52" customFormat="false" ht="14.5" hidden="false" customHeight="false" outlineLevel="0" collapsed="false">
      <c r="A52" s="111" t="s">
        <v>1180</v>
      </c>
      <c r="B52" s="112" t="n">
        <v>4900</v>
      </c>
      <c r="C52" s="145" t="n">
        <v>8.289992304</v>
      </c>
      <c r="D52" s="138" t="n">
        <v>6.7845852031359</v>
      </c>
      <c r="E52" s="138" t="n">
        <v>5.35288213776882</v>
      </c>
      <c r="F52" s="109" t="n">
        <v>108952.0404</v>
      </c>
      <c r="G52" s="109" t="n">
        <v>120550.0464</v>
      </c>
      <c r="H52" s="109" t="n">
        <v>122866.6194</v>
      </c>
      <c r="I52" s="109" t="n">
        <v>126177.4514</v>
      </c>
      <c r="J52" s="109" t="n">
        <v>137709.8464</v>
      </c>
      <c r="K52" s="109" t="n">
        <v>168254.2904</v>
      </c>
    </row>
    <row r="53" customFormat="false" ht="14.5" hidden="false" customHeight="false" outlineLevel="0" collapsed="false">
      <c r="A53" s="104" t="s">
        <v>1181</v>
      </c>
      <c r="B53" s="116" t="n">
        <v>5000</v>
      </c>
      <c r="C53" s="145" t="n">
        <v>8.476123392</v>
      </c>
      <c r="D53" s="138" t="n">
        <v>6.93691613170372</v>
      </c>
      <c r="E53" s="138" t="n">
        <v>5.47306774707969</v>
      </c>
      <c r="F53" s="109" t="n">
        <v>110828.103</v>
      </c>
      <c r="G53" s="109" t="n">
        <v>122662.803</v>
      </c>
      <c r="H53" s="109" t="n">
        <v>125026.653</v>
      </c>
      <c r="I53" s="109" t="n">
        <v>128405.053</v>
      </c>
      <c r="J53" s="109" t="n">
        <v>140172.803</v>
      </c>
      <c r="K53" s="109" t="n">
        <v>171340.603</v>
      </c>
    </row>
    <row r="54" customFormat="false" ht="14.5" hidden="false" customHeight="false" outlineLevel="0" collapsed="false">
      <c r="A54" s="111" t="s">
        <v>1182</v>
      </c>
      <c r="B54" s="112" t="n">
        <v>5100</v>
      </c>
      <c r="C54" s="145" t="n">
        <v>8.676572256</v>
      </c>
      <c r="D54" s="138" t="n">
        <v>7.10096482400752</v>
      </c>
      <c r="E54" s="138" t="n">
        <v>5.60249840326063</v>
      </c>
      <c r="F54" s="109" t="n">
        <v>112738.8354</v>
      </c>
      <c r="G54" s="109" t="n">
        <v>124810.2294</v>
      </c>
      <c r="H54" s="109" t="n">
        <v>127221.3564</v>
      </c>
      <c r="I54" s="109" t="n">
        <v>130667.3244</v>
      </c>
      <c r="J54" s="109" t="n">
        <v>142670.4294</v>
      </c>
      <c r="K54" s="109" t="n">
        <v>174461.5854</v>
      </c>
    </row>
    <row r="55" customFormat="false" ht="14.5" hidden="false" customHeight="false" outlineLevel="0" collapsed="false">
      <c r="A55" s="104" t="s">
        <v>1183</v>
      </c>
      <c r="B55" s="116" t="n">
        <v>5200</v>
      </c>
      <c r="C55" s="145" t="n">
        <v>8.87702112</v>
      </c>
      <c r="D55" s="138" t="n">
        <v>7.26501351631133</v>
      </c>
      <c r="E55" s="138" t="n">
        <v>5.73192905944157</v>
      </c>
      <c r="F55" s="109" t="n">
        <v>114585.4812</v>
      </c>
      <c r="G55" s="109" t="n">
        <v>126893.5692</v>
      </c>
      <c r="H55" s="109" t="n">
        <v>129351.9732</v>
      </c>
      <c r="I55" s="109" t="n">
        <v>132865.5092</v>
      </c>
      <c r="J55" s="109" t="n">
        <v>145103.9692</v>
      </c>
      <c r="K55" s="109" t="n">
        <v>177518.4812</v>
      </c>
    </row>
    <row r="56" customFormat="false" ht="14.5" hidden="false" customHeight="false" outlineLevel="0" collapsed="false">
      <c r="A56" s="111" t="s">
        <v>1184</v>
      </c>
      <c r="B56" s="112" t="n">
        <v>5300</v>
      </c>
      <c r="C56" s="145" t="n">
        <v>9.063152208</v>
      </c>
      <c r="D56" s="138" t="n">
        <v>7.41734444487915</v>
      </c>
      <c r="E56" s="138" t="n">
        <v>5.85211466875244</v>
      </c>
      <c r="F56" s="109" t="n">
        <v>116436.3294</v>
      </c>
      <c r="G56" s="109" t="n">
        <v>128981.1114</v>
      </c>
      <c r="H56" s="109" t="n">
        <v>131486.7924</v>
      </c>
      <c r="I56" s="109" t="n">
        <v>135067.8964</v>
      </c>
      <c r="J56" s="109" t="n">
        <v>147541.7114</v>
      </c>
      <c r="K56" s="109" t="n">
        <v>180579.5794</v>
      </c>
    </row>
    <row r="57" customFormat="false" ht="14.5" hidden="false" customHeight="false" outlineLevel="0" collapsed="false">
      <c r="A57" s="104" t="s">
        <v>1185</v>
      </c>
      <c r="B57" s="116" t="n">
        <v>5400</v>
      </c>
      <c r="C57" s="145" t="n">
        <v>9.249283296</v>
      </c>
      <c r="D57" s="138" t="n">
        <v>7.56967537344696</v>
      </c>
      <c r="E57" s="138" t="n">
        <v>5.97230027806331</v>
      </c>
      <c r="F57" s="109" t="n">
        <v>118381.7316</v>
      </c>
      <c r="G57" s="109" t="n">
        <v>131163.2076</v>
      </c>
      <c r="H57" s="109" t="n">
        <v>133716.1656</v>
      </c>
      <c r="I57" s="109" t="n">
        <v>137364.8376</v>
      </c>
      <c r="J57" s="109" t="n">
        <v>150074.0076</v>
      </c>
      <c r="K57" s="109" t="n">
        <v>183735.2316</v>
      </c>
    </row>
    <row r="58" customFormat="false" ht="14.5" hidden="false" customHeight="false" outlineLevel="0" collapsed="false">
      <c r="A58" s="111" t="s">
        <v>1186</v>
      </c>
      <c r="B58" s="112" t="n">
        <v>5500</v>
      </c>
      <c r="C58" s="145" t="n">
        <v>9.435414384</v>
      </c>
      <c r="D58" s="138" t="n">
        <v>7.72200630201478</v>
      </c>
      <c r="E58" s="138" t="n">
        <v>6.09248588737418</v>
      </c>
      <c r="F58" s="109" t="n">
        <v>119607.4728</v>
      </c>
      <c r="G58" s="109" t="n">
        <v>132625.6428</v>
      </c>
      <c r="H58" s="109" t="n">
        <v>135225.8778</v>
      </c>
      <c r="I58" s="109" t="n">
        <v>138942.1178</v>
      </c>
      <c r="J58" s="109" t="n">
        <v>151886.6428</v>
      </c>
      <c r="K58" s="109" t="n">
        <v>186171.2228</v>
      </c>
    </row>
    <row r="59" customFormat="false" ht="14.5" hidden="false" customHeight="false" outlineLevel="0" collapsed="false">
      <c r="A59" s="104" t="s">
        <v>1187</v>
      </c>
      <c r="B59" s="116" t="n">
        <v>5600</v>
      </c>
      <c r="C59" s="145" t="n">
        <v>9.621545472</v>
      </c>
      <c r="D59" s="138" t="n">
        <v>7.8743372305826</v>
      </c>
      <c r="E59" s="138" t="n">
        <v>6.21267149668506</v>
      </c>
      <c r="F59" s="109" t="n">
        <v>121539.2172</v>
      </c>
      <c r="G59" s="109" t="n">
        <v>134794.0812</v>
      </c>
      <c r="H59" s="109" t="n">
        <v>137441.5932</v>
      </c>
      <c r="I59" s="109" t="n">
        <v>141225.4012</v>
      </c>
      <c r="J59" s="109" t="n">
        <v>154405.2812</v>
      </c>
      <c r="K59" s="109" t="n">
        <v>189313.2172</v>
      </c>
    </row>
    <row r="60" customFormat="false" ht="14.5" hidden="false" customHeight="false" outlineLevel="0" collapsed="false">
      <c r="A60" s="111" t="s">
        <v>1188</v>
      </c>
      <c r="B60" s="112" t="n">
        <v>5700</v>
      </c>
      <c r="C60" s="145" t="n">
        <v>9.821994336</v>
      </c>
      <c r="D60" s="138" t="n">
        <v>8.03838592288641</v>
      </c>
      <c r="E60" s="138" t="n">
        <v>6.34210215286599</v>
      </c>
      <c r="F60" s="109" t="n">
        <v>123531.8964</v>
      </c>
      <c r="G60" s="109" t="n">
        <v>137023.4544</v>
      </c>
      <c r="H60" s="109" t="n">
        <v>139718.2434</v>
      </c>
      <c r="I60" s="109" t="n">
        <v>143569.6194</v>
      </c>
      <c r="J60" s="109" t="n">
        <v>156984.8544</v>
      </c>
      <c r="K60" s="109" t="n">
        <v>192516.1464</v>
      </c>
    </row>
    <row r="61" customFormat="false" ht="14.5" hidden="false" customHeight="false" outlineLevel="0" collapsed="false">
      <c r="A61" s="104" t="s">
        <v>1189</v>
      </c>
      <c r="B61" s="116" t="n">
        <v>5800</v>
      </c>
      <c r="C61" s="145" t="n">
        <v>10.0224432</v>
      </c>
      <c r="D61" s="138" t="n">
        <v>8.20243461519021</v>
      </c>
      <c r="E61" s="138" t="n">
        <v>6.47153280904693</v>
      </c>
      <c r="F61" s="109" t="n">
        <v>126178.0488</v>
      </c>
      <c r="G61" s="109" t="n">
        <v>139906.3008</v>
      </c>
      <c r="H61" s="109" t="n">
        <v>142648.3668</v>
      </c>
      <c r="I61" s="109" t="n">
        <v>146567.3108</v>
      </c>
      <c r="J61" s="109" t="n">
        <v>160217.9008</v>
      </c>
      <c r="K61" s="109" t="n">
        <v>196372.5488</v>
      </c>
    </row>
    <row r="62" customFormat="false" ht="14.5" hidden="false" customHeight="false" outlineLevel="0" collapsed="false">
      <c r="A62" s="111" t="s">
        <v>1190</v>
      </c>
      <c r="B62" s="112" t="n">
        <v>5900</v>
      </c>
      <c r="C62" s="145" t="n">
        <v>10.208574288</v>
      </c>
      <c r="D62" s="138" t="n">
        <v>8.35476554375803</v>
      </c>
      <c r="E62" s="138" t="n">
        <v>6.59171841835781</v>
      </c>
      <c r="F62" s="109" t="n">
        <v>128154.969</v>
      </c>
      <c r="G62" s="109" t="n">
        <v>142119.915</v>
      </c>
      <c r="H62" s="109" t="n">
        <v>144909.258</v>
      </c>
      <c r="I62" s="109" t="n">
        <v>148895.77</v>
      </c>
      <c r="J62" s="109" t="n">
        <v>162781.715</v>
      </c>
      <c r="K62" s="109" t="n">
        <v>199559.719</v>
      </c>
    </row>
    <row r="63" customFormat="false" ht="15" hidden="false" customHeight="false" outlineLevel="0" collapsed="false">
      <c r="A63" s="146" t="s">
        <v>1191</v>
      </c>
      <c r="B63" s="124" t="n">
        <v>6000</v>
      </c>
      <c r="C63" s="147" t="n">
        <v>10.394705376</v>
      </c>
      <c r="D63" s="141" t="n">
        <v>8.50709647232585</v>
      </c>
      <c r="E63" s="141" t="n">
        <v>6.71190402766868</v>
      </c>
      <c r="F63" s="109" t="n">
        <v>130158.1542</v>
      </c>
      <c r="G63" s="109" t="n">
        <v>144359.7942</v>
      </c>
      <c r="H63" s="109" t="n">
        <v>147196.4142</v>
      </c>
      <c r="I63" s="109" t="n">
        <v>151250.4942</v>
      </c>
      <c r="J63" s="109" t="n">
        <v>165371.7942</v>
      </c>
      <c r="K63" s="109" t="n">
        <v>202773.1542</v>
      </c>
    </row>
    <row r="64" customFormat="false" ht="12.5" hidden="false" customHeight="false" outlineLevel="0" collapsed="false">
      <c r="A64" s="75"/>
      <c r="B64" s="75"/>
      <c r="C64" s="75"/>
      <c r="D64" s="75"/>
      <c r="E64" s="75"/>
      <c r="F64" s="75"/>
      <c r="G64" s="75"/>
      <c r="H64" s="132"/>
      <c r="I64" s="75"/>
      <c r="J64" s="75"/>
      <c r="K64" s="75"/>
    </row>
    <row r="65" customFormat="false" ht="13" hidden="false" customHeight="false" outlineLevel="0" collapsed="false">
      <c r="A65" s="128" t="s">
        <v>123</v>
      </c>
      <c r="B65" s="128"/>
      <c r="C65" s="128"/>
      <c r="D65" s="128"/>
      <c r="E65" s="128"/>
      <c r="F65" s="128"/>
      <c r="G65" s="128"/>
      <c r="H65" s="128"/>
      <c r="I65" s="12"/>
      <c r="J65" s="12"/>
      <c r="K65" s="12"/>
    </row>
    <row r="66" customFormat="false" ht="13" hidden="false" customHeight="false" outlineLevel="0" collapsed="false">
      <c r="A66" s="128" t="s">
        <v>124</v>
      </c>
      <c r="B66" s="128"/>
      <c r="C66" s="128"/>
      <c r="D66" s="128"/>
      <c r="E66" s="128"/>
      <c r="F66" s="128"/>
      <c r="G66" s="128"/>
      <c r="H66" s="128"/>
      <c r="I66" s="12"/>
      <c r="J66" s="12"/>
      <c r="K66" s="12"/>
    </row>
    <row r="67" customFormat="false" ht="13" hidden="false" customHeight="false" outlineLevel="0" collapsed="false">
      <c r="A67" s="128" t="s">
        <v>125</v>
      </c>
      <c r="B67" s="75"/>
      <c r="C67" s="75"/>
      <c r="D67" s="75"/>
      <c r="E67" s="75"/>
      <c r="F67" s="75"/>
      <c r="G67" s="75"/>
      <c r="H67" s="75"/>
      <c r="I67" s="75"/>
      <c r="J67" s="75"/>
      <c r="K67" s="75"/>
    </row>
  </sheetData>
  <mergeCells count="16">
    <mergeCell ref="A1:K1"/>
    <mergeCell ref="A2:B2"/>
    <mergeCell ref="C2:D2"/>
    <mergeCell ref="E2:F2"/>
    <mergeCell ref="G2:H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120">
      <formula>MOD(ROW(IV65536),2)=0</formula>
    </cfRule>
  </conditionalFormatting>
  <conditionalFormatting sqref="D9:D63">
    <cfRule type="expression" priority="3" aboveAverage="0" equalAverage="0" bottom="0" percent="0" rank="0" text="" dxfId="121">
      <formula>MOD(ROW(),2)</formula>
    </cfRule>
  </conditionalFormatting>
  <conditionalFormatting sqref="E9:E63">
    <cfRule type="expression" priority="4" aboveAverage="0" equalAverage="0" bottom="0" percent="0" rank="0" text="" dxfId="122">
      <formula>MOD(ROW(),2)</formula>
    </cfRule>
  </conditionalFormatting>
  <conditionalFormatting sqref="C9:E59">
    <cfRule type="expression" priority="5" aboveAverage="0" equalAverage="0" bottom="0" percent="0" rank="0" text="" dxfId="123">
      <formula>MOD(ROW(A2),2)=0</formula>
    </cfRule>
  </conditionalFormatting>
  <conditionalFormatting sqref="F9:K63">
    <cfRule type="expression" priority="6" aboveAverage="0" equalAverage="0" bottom="0" percent="0" rank="0" text="" dxfId="12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6" min="12" style="75" width="3.53"/>
    <col collapsed="false" customWidth="true" hidden="true" outlineLevel="0" max="22" min="17" style="76" width="4.44"/>
    <col collapsed="false" customWidth="true" hidden="true" outlineLevel="0" max="23" min="23" style="76" width="5.99"/>
    <col collapsed="false" customWidth="true" hidden="true" outlineLevel="0" max="24" min="24" style="77" width="5.99"/>
    <col collapsed="false" customWidth="true" hidden="true" outlineLevel="0" max="27" min="25" style="76" width="5.99"/>
    <col collapsed="false" customWidth="true" hidden="true" outlineLevel="0" max="28" min="28" style="77" width="5.99"/>
    <col collapsed="false" customWidth="true" hidden="true" outlineLevel="0" max="31" min="29" style="76" width="5.99"/>
    <col collapsed="false" customWidth="true" hidden="true" outlineLevel="0" max="32" min="32" style="77" width="5.99"/>
    <col collapsed="false" customWidth="true" hidden="true" outlineLevel="0" max="34" min="33" style="76" width="5.99"/>
    <col collapsed="false" customWidth="true" hidden="true" outlineLevel="0" max="36" min="35" style="76" width="3.53"/>
    <col collapsed="false" customWidth="true" hidden="false" outlineLevel="0" max="38" min="37" style="75" width="3.53"/>
    <col collapsed="false" customWidth="true" hidden="false" outlineLevel="0" max="39" min="39" style="75" width="6.17"/>
    <col collapsed="false" customWidth="true" hidden="false" outlineLevel="0" max="40" min="40" style="75" width="5.72"/>
    <col collapsed="false" customWidth="true" hidden="false" outlineLevel="0" max="43" min="41" style="75" width="3.53"/>
    <col collapsed="false" customWidth="false" hidden="true" outlineLevel="0" max="44" min="44" style="75" width="9.17"/>
    <col collapsed="false" customWidth="false" hidden="false" outlineLevel="0" max="257" min="45"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127</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Q5" s="92"/>
      <c r="R5" s="92"/>
      <c r="S5" s="92"/>
      <c r="T5" s="92"/>
      <c r="U5" s="92"/>
      <c r="V5" s="92"/>
      <c r="W5" s="92"/>
      <c r="X5" s="93"/>
      <c r="Y5" s="92"/>
      <c r="Z5" s="92"/>
      <c r="AA5" s="92"/>
      <c r="AB5" s="93"/>
      <c r="AC5" s="92"/>
      <c r="AD5" s="92"/>
      <c r="AE5" s="92"/>
      <c r="AF5" s="93"/>
      <c r="AG5" s="92"/>
      <c r="AH5" s="92"/>
      <c r="AI5" s="92"/>
      <c r="AJ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X6" s="99"/>
      <c r="AB6" s="99"/>
      <c r="AF6" s="99"/>
      <c r="AL6" s="13" t="s">
        <v>51</v>
      </c>
    </row>
    <row r="7" s="13" customFormat="true" ht="15.75" hidden="false" customHeight="true" outlineLevel="0" collapsed="false">
      <c r="A7" s="88"/>
      <c r="B7" s="89"/>
      <c r="C7" s="94"/>
      <c r="D7" s="95"/>
      <c r="E7" s="96"/>
      <c r="F7" s="97"/>
      <c r="G7" s="97"/>
      <c r="H7" s="97"/>
      <c r="I7" s="97"/>
      <c r="J7" s="97"/>
      <c r="K7" s="97"/>
      <c r="L7" s="100"/>
      <c r="X7" s="99"/>
      <c r="AB7" s="99"/>
      <c r="AF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Q8" s="76" t="s">
        <v>58</v>
      </c>
      <c r="R8" s="76" t="s">
        <v>59</v>
      </c>
      <c r="S8" s="76" t="s">
        <v>60</v>
      </c>
      <c r="T8" s="76" t="s">
        <v>61</v>
      </c>
      <c r="U8" s="76" t="s">
        <v>62</v>
      </c>
      <c r="V8" s="76" t="s">
        <v>63</v>
      </c>
      <c r="W8" s="76" t="s">
        <v>58</v>
      </c>
      <c r="X8" s="77" t="s">
        <v>64</v>
      </c>
      <c r="Y8" s="76" t="s">
        <v>65</v>
      </c>
      <c r="Z8" s="76" t="s">
        <v>66</v>
      </c>
      <c r="AA8" s="76" t="s">
        <v>60</v>
      </c>
      <c r="AB8" s="77" t="s">
        <v>60</v>
      </c>
      <c r="AC8" s="76" t="s">
        <v>61</v>
      </c>
      <c r="AD8" s="76" t="s">
        <v>61</v>
      </c>
      <c r="AE8" s="76" t="s">
        <v>62</v>
      </c>
      <c r="AF8" s="77" t="s">
        <v>62</v>
      </c>
      <c r="AG8" s="76" t="s">
        <v>67</v>
      </c>
      <c r="AH8" s="76" t="s">
        <v>67</v>
      </c>
    </row>
    <row r="9" customFormat="false" ht="14.5" hidden="false" customHeight="false" outlineLevel="0" collapsed="false">
      <c r="A9" s="104" t="s">
        <v>128</v>
      </c>
      <c r="B9" s="105" t="n">
        <v>600</v>
      </c>
      <c r="C9" s="135" t="n">
        <v>0.159</v>
      </c>
      <c r="D9" s="136" t="n">
        <v>0.130126664505841</v>
      </c>
      <c r="E9" s="136" t="n">
        <v>0.102666954165274</v>
      </c>
      <c r="F9" s="109" t="n">
        <v>9338.7834</v>
      </c>
      <c r="G9" s="109" t="n">
        <v>9933.9174</v>
      </c>
      <c r="H9" s="109" t="n">
        <v>10095.2154</v>
      </c>
      <c r="I9" s="109" t="n">
        <v>10325.7294</v>
      </c>
      <c r="J9" s="109" t="n">
        <v>11367.0594</v>
      </c>
      <c r="K9" s="109" t="n">
        <v>13816.1934</v>
      </c>
      <c r="L9" s="110"/>
      <c r="M9" s="75" t="n">
        <v>0.6</v>
      </c>
      <c r="N9" s="75" t="n">
        <v>0.131593867988087</v>
      </c>
      <c r="O9" s="75" t="n">
        <v>0.107643784014255</v>
      </c>
      <c r="P9" s="75" t="n">
        <v>0.0850096387203042</v>
      </c>
      <c r="Q9" s="76" t="n">
        <f aca="false">M9*Q13</f>
        <v>1500</v>
      </c>
      <c r="W9" s="76" t="n">
        <v>2500</v>
      </c>
      <c r="X9" s="77" t="n">
        <f aca="false">M9*W9</f>
        <v>1500</v>
      </c>
      <c r="Y9" s="76" t="n">
        <v>3463</v>
      </c>
      <c r="Z9" s="76" t="n">
        <f aca="false">M9*Y9</f>
        <v>2077.8</v>
      </c>
      <c r="AA9" s="76" t="n">
        <v>3724</v>
      </c>
      <c r="AB9" s="77" t="n">
        <f aca="false">M9*AA9</f>
        <v>2234.4</v>
      </c>
      <c r="AC9" s="76" t="n">
        <v>4097</v>
      </c>
      <c r="AD9" s="76" t="n">
        <f aca="false">M9*AC9</f>
        <v>2458.2</v>
      </c>
      <c r="AE9" s="76" t="n">
        <v>5782</v>
      </c>
      <c r="AF9" s="77" t="n">
        <f aca="false">M9*AE9</f>
        <v>3469.2</v>
      </c>
      <c r="AG9" s="76" t="n">
        <v>9745</v>
      </c>
      <c r="AH9" s="76" t="n">
        <f aca="false">M9*AG9</f>
        <v>5847</v>
      </c>
      <c r="AR9" s="75" t="n">
        <v>9704</v>
      </c>
    </row>
    <row r="10" customFormat="false" ht="14.5" hidden="false" customHeight="false" outlineLevel="0" collapsed="false">
      <c r="A10" s="111" t="s">
        <v>129</v>
      </c>
      <c r="B10" s="112" t="n">
        <f aca="false">B9+100</f>
        <v>700</v>
      </c>
      <c r="C10" s="137" t="n">
        <v>0.206</v>
      </c>
      <c r="D10" s="138" t="n">
        <v>0.168591779171089</v>
      </c>
      <c r="E10" s="138" t="n">
        <v>0.133015047534883</v>
      </c>
      <c r="F10" s="109" t="n">
        <v>10264.362</v>
      </c>
      <c r="G10" s="109" t="n">
        <v>11072.1498</v>
      </c>
      <c r="H10" s="109" t="n">
        <v>11146.866</v>
      </c>
      <c r="I10" s="109" t="n">
        <v>11415.799</v>
      </c>
      <c r="J10" s="109" t="n">
        <v>12630.684</v>
      </c>
      <c r="K10" s="109" t="n">
        <v>15488.007</v>
      </c>
      <c r="L10" s="110"/>
      <c r="M10" s="75" t="n">
        <v>0.7</v>
      </c>
      <c r="N10" s="75" t="n">
        <v>0.170652258746604</v>
      </c>
      <c r="O10" s="75" t="n">
        <v>0.139593547654722</v>
      </c>
      <c r="P10" s="75" t="n">
        <v>0.110241359150306</v>
      </c>
      <c r="Q10" s="76" t="n">
        <f aca="false">M10*Q13</f>
        <v>1750</v>
      </c>
      <c r="W10" s="76" t="n">
        <v>2500</v>
      </c>
      <c r="X10" s="77" t="n">
        <f aca="false">M10*W10</f>
        <v>1750</v>
      </c>
      <c r="Y10" s="76" t="n">
        <v>3463</v>
      </c>
      <c r="Z10" s="76" t="n">
        <f aca="false">M10*Y10</f>
        <v>2424.1</v>
      </c>
      <c r="AA10" s="76" t="n">
        <v>3724</v>
      </c>
      <c r="AB10" s="77" t="n">
        <f aca="false">M10*AA10</f>
        <v>2606.8</v>
      </c>
      <c r="AC10" s="76" t="n">
        <v>4097</v>
      </c>
      <c r="AD10" s="76" t="n">
        <f aca="false">M10*AC10</f>
        <v>2867.9</v>
      </c>
      <c r="AE10" s="76" t="n">
        <v>5782</v>
      </c>
      <c r="AF10" s="77" t="n">
        <f aca="false">M10*AE10</f>
        <v>4047.4</v>
      </c>
      <c r="AG10" s="76" t="n">
        <v>9745</v>
      </c>
      <c r="AH10" s="76" t="n">
        <f aca="false">M10*AG10</f>
        <v>6821.5</v>
      </c>
      <c r="AR10" s="75" t="n">
        <v>10718</v>
      </c>
    </row>
    <row r="11" customFormat="false" ht="14.5" hidden="false" customHeight="false" outlineLevel="0" collapsed="false">
      <c r="A11" s="115" t="s">
        <v>130</v>
      </c>
      <c r="B11" s="116" t="n">
        <f aca="false">B10+100</f>
        <v>800</v>
      </c>
      <c r="C11" s="137" t="n">
        <v>0.256</v>
      </c>
      <c r="D11" s="138" t="n">
        <v>0.209512113921353</v>
      </c>
      <c r="E11" s="138" t="n">
        <v>0.165300253247234</v>
      </c>
      <c r="F11" s="109" t="n">
        <v>11164.7262</v>
      </c>
      <c r="G11" s="109" t="n">
        <v>12085.3608</v>
      </c>
      <c r="H11" s="109" t="n">
        <v>12173.3022</v>
      </c>
      <c r="I11" s="109" t="n">
        <v>12480.6542</v>
      </c>
      <c r="J11" s="109" t="n">
        <v>13869.0942</v>
      </c>
      <c r="K11" s="109" t="n">
        <v>17134.6062</v>
      </c>
      <c r="L11" s="110"/>
      <c r="M11" s="75" t="n">
        <v>0.8</v>
      </c>
      <c r="N11" s="75" t="n">
        <v>0.211920437992039</v>
      </c>
      <c r="O11" s="75" t="n">
        <v>0.173350918277488</v>
      </c>
      <c r="P11" s="75" t="n">
        <v>0.136900602942857</v>
      </c>
      <c r="Q11" s="76" t="n">
        <f aca="false">M11*Q13</f>
        <v>2000</v>
      </c>
      <c r="W11" s="76" t="n">
        <v>2500</v>
      </c>
      <c r="X11" s="77" t="n">
        <f aca="false">M11*W11</f>
        <v>2000</v>
      </c>
      <c r="Y11" s="76" t="n">
        <v>3463</v>
      </c>
      <c r="Z11" s="76" t="n">
        <f aca="false">M11*Y11</f>
        <v>2770.4</v>
      </c>
      <c r="AA11" s="76" t="n">
        <v>3724</v>
      </c>
      <c r="AB11" s="77" t="n">
        <f aca="false">M11*AA11</f>
        <v>2979.2</v>
      </c>
      <c r="AC11" s="76" t="n">
        <v>4097</v>
      </c>
      <c r="AD11" s="76" t="n">
        <f aca="false">M11*AC11</f>
        <v>3277.6</v>
      </c>
      <c r="AE11" s="76" t="n">
        <v>5782</v>
      </c>
      <c r="AF11" s="77" t="n">
        <f aca="false">M11*AE11</f>
        <v>4625.6</v>
      </c>
      <c r="AG11" s="76" t="n">
        <v>9745</v>
      </c>
      <c r="AH11" s="76" t="n">
        <f aca="false">M11*AG11</f>
        <v>7796</v>
      </c>
      <c r="AR11" s="75" t="n">
        <v>11708</v>
      </c>
    </row>
    <row r="12" customFormat="false" ht="14.5" hidden="false" customHeight="false" outlineLevel="0" collapsed="false">
      <c r="A12" s="111" t="s">
        <v>131</v>
      </c>
      <c r="B12" s="112" t="n">
        <f aca="false">B11+100</f>
        <v>900</v>
      </c>
      <c r="C12" s="137" t="n">
        <v>0.303</v>
      </c>
      <c r="D12" s="138" t="n">
        <v>0.247977228586602</v>
      </c>
      <c r="E12" s="138" t="n">
        <v>0.195648346616843</v>
      </c>
      <c r="F12" s="109" t="n">
        <v>12129.7023</v>
      </c>
      <c r="G12" s="109" t="n">
        <v>13162.6584</v>
      </c>
      <c r="H12" s="109" t="n">
        <v>13264.3503</v>
      </c>
      <c r="I12" s="109" t="n">
        <v>13610.1213</v>
      </c>
      <c r="J12" s="109" t="n">
        <v>15172.1163</v>
      </c>
      <c r="K12" s="109" t="n">
        <v>18845.8173</v>
      </c>
      <c r="L12" s="110"/>
      <c r="M12" s="75" t="n">
        <v>0.9</v>
      </c>
      <c r="N12" s="75" t="n">
        <v>0.250978828750555</v>
      </c>
      <c r="O12" s="75" t="n">
        <v>0.205300681917954</v>
      </c>
      <c r="P12" s="75" t="n">
        <v>0.162132323372859</v>
      </c>
      <c r="Q12" s="76" t="n">
        <f aca="false">M12*Q16</f>
        <v>0</v>
      </c>
      <c r="W12" s="76" t="n">
        <v>2500</v>
      </c>
      <c r="X12" s="77" t="n">
        <f aca="false">M12*W12</f>
        <v>2250</v>
      </c>
      <c r="Y12" s="76" t="n">
        <v>3463</v>
      </c>
      <c r="Z12" s="76" t="n">
        <f aca="false">M12*Y12</f>
        <v>3116.7</v>
      </c>
      <c r="AA12" s="76" t="n">
        <v>3724</v>
      </c>
      <c r="AB12" s="77" t="n">
        <f aca="false">M12*AA12</f>
        <v>3351.6</v>
      </c>
      <c r="AC12" s="76" t="n">
        <v>4097</v>
      </c>
      <c r="AD12" s="76" t="n">
        <f aca="false">M12*AC12</f>
        <v>3687.3</v>
      </c>
      <c r="AE12" s="76" t="n">
        <v>5782</v>
      </c>
      <c r="AF12" s="77" t="n">
        <f aca="false">M12*AE12</f>
        <v>5203.8</v>
      </c>
      <c r="AG12" s="76" t="n">
        <v>9745</v>
      </c>
      <c r="AH12" s="76" t="n">
        <f aca="false">M12*AG12</f>
        <v>8770.5</v>
      </c>
      <c r="AR12" s="75" t="n">
        <v>12759</v>
      </c>
    </row>
    <row r="13" customFormat="false" ht="14.5" hidden="false" customHeight="false" outlineLevel="0" collapsed="false">
      <c r="A13" s="115" t="s">
        <v>132</v>
      </c>
      <c r="B13" s="116" t="n">
        <f aca="false">B12+100</f>
        <v>1000</v>
      </c>
      <c r="C13" s="137" t="n">
        <v>0.351</v>
      </c>
      <c r="D13" s="138" t="n">
        <v>0.287260749946856</v>
      </c>
      <c r="E13" s="138" t="n">
        <v>0.226642144100699</v>
      </c>
      <c r="F13" s="109" t="n">
        <v>12988.0425</v>
      </c>
      <c r="G13" s="109" t="n">
        <v>14133.8454</v>
      </c>
      <c r="H13" s="109" t="n">
        <v>14248.7625</v>
      </c>
      <c r="I13" s="109" t="n">
        <v>14632.9525</v>
      </c>
      <c r="J13" s="109" t="n">
        <v>16368.5025</v>
      </c>
      <c r="K13" s="109" t="n">
        <v>20450.3925</v>
      </c>
      <c r="L13" s="110"/>
      <c r="M13" s="75" t="n">
        <v>1</v>
      </c>
      <c r="N13" s="75" t="n">
        <v>0.290037219509072</v>
      </c>
      <c r="O13" s="75" t="n">
        <v>0.237250445558421</v>
      </c>
      <c r="P13" s="75" t="n">
        <v>0.187364043802861</v>
      </c>
      <c r="Q13" s="76" t="n">
        <v>2500</v>
      </c>
      <c r="R13" s="76" t="n">
        <f aca="false">S13*0.9</f>
        <v>3351.6</v>
      </c>
      <c r="S13" s="76" t="n">
        <v>3724</v>
      </c>
      <c r="T13" s="76" t="n">
        <v>4097</v>
      </c>
      <c r="U13" s="76" t="n">
        <v>5782</v>
      </c>
      <c r="V13" s="76" t="n">
        <v>9745</v>
      </c>
      <c r="W13" s="76" t="n">
        <v>2500</v>
      </c>
      <c r="X13" s="77" t="n">
        <f aca="false">M13*W13</f>
        <v>2500</v>
      </c>
      <c r="Y13" s="76" t="n">
        <v>3463</v>
      </c>
      <c r="Z13" s="76" t="n">
        <f aca="false">M13*Y13</f>
        <v>3463</v>
      </c>
      <c r="AA13" s="76" t="n">
        <v>3724</v>
      </c>
      <c r="AB13" s="77" t="n">
        <f aca="false">M13*AA13</f>
        <v>3724</v>
      </c>
      <c r="AC13" s="76" t="n">
        <v>4097</v>
      </c>
      <c r="AD13" s="76" t="n">
        <f aca="false">M13*AC13</f>
        <v>4097</v>
      </c>
      <c r="AE13" s="76" t="n">
        <v>5782</v>
      </c>
      <c r="AF13" s="77" t="n">
        <f aca="false">M13*AE13</f>
        <v>5782</v>
      </c>
      <c r="AG13" s="76" t="n">
        <v>9745</v>
      </c>
      <c r="AH13" s="76" t="n">
        <f aca="false">M13*AG13</f>
        <v>9745</v>
      </c>
      <c r="AR13" s="75" t="n">
        <v>13709</v>
      </c>
    </row>
    <row r="14" customFormat="false" ht="14.5" hidden="false" customHeight="false" outlineLevel="0" collapsed="false">
      <c r="A14" s="111" t="s">
        <v>133</v>
      </c>
      <c r="B14" s="112" t="n">
        <f aca="false">B13+100</f>
        <v>1100</v>
      </c>
      <c r="C14" s="137" t="n">
        <v>0.398</v>
      </c>
      <c r="D14" s="138" t="n">
        <v>0.325725864612104</v>
      </c>
      <c r="E14" s="138" t="n">
        <v>0.256990237470309</v>
      </c>
      <c r="F14" s="109" t="n">
        <v>13884.2043</v>
      </c>
      <c r="G14" s="109" t="n">
        <v>15142.854</v>
      </c>
      <c r="H14" s="109" t="n">
        <v>15270.9963</v>
      </c>
      <c r="I14" s="109" t="n">
        <v>15693.6053</v>
      </c>
      <c r="J14" s="109" t="n">
        <v>17602.7103</v>
      </c>
      <c r="K14" s="109" t="n">
        <v>22092.7893</v>
      </c>
      <c r="L14" s="110"/>
      <c r="M14" s="75" t="n">
        <v>1.1</v>
      </c>
      <c r="N14" s="75" t="n">
        <v>0.329239170668793</v>
      </c>
      <c r="O14" s="75" t="n">
        <v>0.269317641607073</v>
      </c>
      <c r="P14" s="75" t="n">
        <v>0.21268850425204</v>
      </c>
      <c r="W14" s="76" t="n">
        <v>2500</v>
      </c>
      <c r="X14" s="77" t="n">
        <f aca="false">M14*W14</f>
        <v>2750</v>
      </c>
      <c r="Y14" s="76" t="n">
        <v>3463</v>
      </c>
      <c r="Z14" s="76" t="n">
        <f aca="false">M14*Y14</f>
        <v>3809.3</v>
      </c>
      <c r="AA14" s="76" t="n">
        <v>3724</v>
      </c>
      <c r="AB14" s="77" t="n">
        <f aca="false">M14*AA14</f>
        <v>4096.4</v>
      </c>
      <c r="AC14" s="76" t="n">
        <v>4097</v>
      </c>
      <c r="AD14" s="76" t="n">
        <f aca="false">M14*AC14</f>
        <v>4506.7</v>
      </c>
      <c r="AE14" s="76" t="n">
        <v>5782</v>
      </c>
      <c r="AF14" s="77" t="n">
        <f aca="false">M14*AE14</f>
        <v>6360.2</v>
      </c>
      <c r="AG14" s="76" t="n">
        <v>9745</v>
      </c>
      <c r="AH14" s="76" t="n">
        <f aca="false">M14*AG14</f>
        <v>10719.5</v>
      </c>
      <c r="AR14" s="75" t="n">
        <v>14695</v>
      </c>
    </row>
    <row r="15" customFormat="false" ht="14.5" hidden="false" customHeight="false" outlineLevel="0" collapsed="false">
      <c r="A15" s="115" t="s">
        <v>134</v>
      </c>
      <c r="B15" s="116" t="n">
        <f aca="false">B14+100</f>
        <v>1200</v>
      </c>
      <c r="C15" s="137" t="n">
        <v>0.445</v>
      </c>
      <c r="D15" s="138" t="n">
        <v>0.364190979277353</v>
      </c>
      <c r="E15" s="138" t="n">
        <v>0.287338330839918</v>
      </c>
      <c r="F15" s="109" t="n">
        <v>14859.6864</v>
      </c>
      <c r="G15" s="109" t="n">
        <v>16230.6576</v>
      </c>
      <c r="H15" s="109" t="n">
        <v>16372.5504</v>
      </c>
      <c r="I15" s="109" t="n">
        <v>16833.5784</v>
      </c>
      <c r="J15" s="109" t="n">
        <v>18916.2384</v>
      </c>
      <c r="K15" s="109" t="n">
        <v>23814.5064</v>
      </c>
      <c r="L15" s="110"/>
      <c r="M15" s="75" t="n">
        <v>1.2</v>
      </c>
      <c r="N15" s="75" t="n">
        <v>0.36829756142731</v>
      </c>
      <c r="O15" s="75" t="n">
        <v>0.301267405247539</v>
      </c>
      <c r="P15" s="75" t="n">
        <v>0.237920224682042</v>
      </c>
      <c r="W15" s="76" t="n">
        <v>2500</v>
      </c>
      <c r="X15" s="77" t="n">
        <f aca="false">M15*W15</f>
        <v>3000</v>
      </c>
      <c r="Y15" s="76" t="n">
        <v>3463</v>
      </c>
      <c r="Z15" s="76" t="n">
        <f aca="false">M15*Y15</f>
        <v>4155.6</v>
      </c>
      <c r="AA15" s="76" t="n">
        <v>3724</v>
      </c>
      <c r="AB15" s="77" t="n">
        <f aca="false">M15*AA15</f>
        <v>4468.8</v>
      </c>
      <c r="AC15" s="76" t="n">
        <v>4097</v>
      </c>
      <c r="AD15" s="76" t="n">
        <f aca="false">M15*AC15</f>
        <v>4916.4</v>
      </c>
      <c r="AE15" s="76" t="n">
        <v>5782</v>
      </c>
      <c r="AF15" s="77" t="n">
        <f aca="false">M15*AE15</f>
        <v>6938.4</v>
      </c>
      <c r="AG15" s="76" t="n">
        <v>9745</v>
      </c>
      <c r="AH15" s="76" t="n">
        <f aca="false">M15*AG15</f>
        <v>11694</v>
      </c>
      <c r="AR15" s="75" t="n">
        <v>15756</v>
      </c>
    </row>
    <row r="16" customFormat="false" ht="14.5" hidden="false" customHeight="false" outlineLevel="0" collapsed="false">
      <c r="A16" s="111" t="s">
        <v>135</v>
      </c>
      <c r="B16" s="112" t="n">
        <f aca="false">B15+100</f>
        <v>1300</v>
      </c>
      <c r="C16" s="137" t="n">
        <v>0.492</v>
      </c>
      <c r="D16" s="138" t="n">
        <v>0.402656093942601</v>
      </c>
      <c r="E16" s="138" t="n">
        <v>0.317686424209527</v>
      </c>
      <c r="F16" s="109" t="n">
        <v>15745.3422</v>
      </c>
      <c r="G16" s="109" t="n">
        <v>17229.1602</v>
      </c>
      <c r="H16" s="109" t="n">
        <v>17384.2782</v>
      </c>
      <c r="I16" s="109" t="n">
        <v>17883.7252</v>
      </c>
      <c r="J16" s="109" t="n">
        <v>20139.9402</v>
      </c>
      <c r="K16" s="109" t="n">
        <v>25446.3972</v>
      </c>
      <c r="L16" s="110"/>
      <c r="M16" s="75" t="n">
        <v>1.3</v>
      </c>
      <c r="N16" s="75" t="n">
        <v>0.407355952185826</v>
      </c>
      <c r="O16" s="75" t="n">
        <v>0.333217168888006</v>
      </c>
      <c r="P16" s="75" t="n">
        <v>0.263151945112044</v>
      </c>
      <c r="W16" s="76" t="n">
        <v>2500</v>
      </c>
      <c r="X16" s="77" t="n">
        <f aca="false">M16*W16</f>
        <v>3250</v>
      </c>
      <c r="Y16" s="76" t="n">
        <v>3463</v>
      </c>
      <c r="Z16" s="76" t="n">
        <f aca="false">M16*Y16</f>
        <v>4501.9</v>
      </c>
      <c r="AA16" s="76" t="n">
        <v>3724</v>
      </c>
      <c r="AB16" s="77" t="n">
        <f aca="false">M16*AA16</f>
        <v>4841.2</v>
      </c>
      <c r="AC16" s="76" t="n">
        <v>4097</v>
      </c>
      <c r="AD16" s="76" t="n">
        <f aca="false">M16*AC16</f>
        <v>5326.1</v>
      </c>
      <c r="AE16" s="76" t="n">
        <v>5782</v>
      </c>
      <c r="AF16" s="77" t="n">
        <f aca="false">M16*AE16</f>
        <v>7516.6</v>
      </c>
      <c r="AG16" s="76" t="n">
        <v>9745</v>
      </c>
      <c r="AH16" s="76" t="n">
        <f aca="false">M16*AG16</f>
        <v>12668.5</v>
      </c>
      <c r="AR16" s="75" t="n">
        <v>16732</v>
      </c>
    </row>
    <row r="17" customFormat="false" ht="14.5" hidden="false" customHeight="false" outlineLevel="0" collapsed="false">
      <c r="A17" s="115" t="s">
        <v>136</v>
      </c>
      <c r="B17" s="116" t="n">
        <f aca="false">B16+100</f>
        <v>1400</v>
      </c>
      <c r="C17" s="137" t="n">
        <v>0.542</v>
      </c>
      <c r="D17" s="138" t="n">
        <v>0.443576428692866</v>
      </c>
      <c r="E17" s="138" t="n">
        <v>0.349971629921878</v>
      </c>
      <c r="F17" s="109" t="n">
        <v>16762.8483</v>
      </c>
      <c r="G17" s="109" t="n">
        <v>18364.2408</v>
      </c>
      <c r="H17" s="109" t="n">
        <v>18527.8563</v>
      </c>
      <c r="I17" s="109" t="n">
        <v>19065.7223</v>
      </c>
      <c r="J17" s="109" t="n">
        <v>21495.4923</v>
      </c>
      <c r="K17" s="109" t="n">
        <v>27210.1383</v>
      </c>
      <c r="L17" s="110"/>
      <c r="M17" s="75" t="n">
        <v>1.4</v>
      </c>
      <c r="N17" s="75" t="n">
        <v>0.448624131431262</v>
      </c>
      <c r="O17" s="75" t="n">
        <v>0.366974539510772</v>
      </c>
      <c r="P17" s="75" t="n">
        <v>0.289811188904595</v>
      </c>
      <c r="W17" s="76" t="n">
        <v>2500</v>
      </c>
      <c r="X17" s="77" t="n">
        <f aca="false">M17*W17</f>
        <v>3500</v>
      </c>
      <c r="Y17" s="76" t="n">
        <v>3463</v>
      </c>
      <c r="Z17" s="76" t="n">
        <f aca="false">M17*Y17</f>
        <v>4848.2</v>
      </c>
      <c r="AA17" s="76" t="n">
        <v>3724</v>
      </c>
      <c r="AB17" s="77" t="n">
        <f aca="false">M17*AA17</f>
        <v>5213.6</v>
      </c>
      <c r="AC17" s="76" t="n">
        <v>4097</v>
      </c>
      <c r="AD17" s="76" t="n">
        <f aca="false">M17*AC17</f>
        <v>5735.8</v>
      </c>
      <c r="AE17" s="76" t="n">
        <v>5782</v>
      </c>
      <c r="AF17" s="77" t="n">
        <f aca="false">M17*AE17</f>
        <v>8094.8</v>
      </c>
      <c r="AG17" s="76" t="n">
        <v>9745</v>
      </c>
      <c r="AH17" s="76" t="n">
        <f aca="false">M17*AG17</f>
        <v>13643</v>
      </c>
      <c r="AR17" s="75" t="n">
        <v>17838</v>
      </c>
    </row>
    <row r="18" customFormat="false" ht="14.5" hidden="false" customHeight="false" outlineLevel="0" collapsed="false">
      <c r="A18" s="111" t="s">
        <v>137</v>
      </c>
      <c r="B18" s="112" t="n">
        <f aca="false">B17+100</f>
        <v>1500</v>
      </c>
      <c r="C18" s="137" t="n">
        <v>0.59</v>
      </c>
      <c r="D18" s="138" t="n">
        <v>0.482859950053119</v>
      </c>
      <c r="E18" s="138" t="n">
        <v>0.380965427405734</v>
      </c>
      <c r="F18" s="109" t="n">
        <v>17830.2579</v>
      </c>
      <c r="G18" s="109" t="n">
        <v>19544.4972</v>
      </c>
      <c r="H18" s="109" t="n">
        <v>19721.3379</v>
      </c>
      <c r="I18" s="109" t="n">
        <v>20297.6229</v>
      </c>
      <c r="J18" s="109" t="n">
        <v>22900.9479</v>
      </c>
      <c r="K18" s="109" t="n">
        <v>29023.7829</v>
      </c>
      <c r="L18" s="110"/>
      <c r="M18" s="75" t="n">
        <v>1.5</v>
      </c>
      <c r="N18" s="75" t="n">
        <v>0.487682522189778</v>
      </c>
      <c r="O18" s="75" t="n">
        <v>0.398924303151238</v>
      </c>
      <c r="P18" s="75" t="n">
        <v>0.315042909334597</v>
      </c>
      <c r="W18" s="76" t="n">
        <v>2500</v>
      </c>
      <c r="X18" s="77" t="n">
        <f aca="false">M18*W18</f>
        <v>3750</v>
      </c>
      <c r="Y18" s="76" t="n">
        <v>3463</v>
      </c>
      <c r="Z18" s="76" t="n">
        <f aca="false">M18*Y18</f>
        <v>5194.5</v>
      </c>
      <c r="AA18" s="76" t="n">
        <v>3724</v>
      </c>
      <c r="AB18" s="77" t="n">
        <f aca="false">M18*AA18</f>
        <v>5586</v>
      </c>
      <c r="AC18" s="76" t="n">
        <v>4097</v>
      </c>
      <c r="AD18" s="76" t="n">
        <f aca="false">M18*AC18</f>
        <v>6145.5</v>
      </c>
      <c r="AE18" s="76" t="n">
        <v>5782</v>
      </c>
      <c r="AF18" s="77" t="n">
        <f aca="false">M18*AE18</f>
        <v>8673</v>
      </c>
      <c r="AG18" s="76" t="n">
        <v>9745</v>
      </c>
      <c r="AH18" s="76" t="n">
        <f aca="false">M18*AG18</f>
        <v>14617.5</v>
      </c>
      <c r="AR18" s="75" t="n">
        <v>18987</v>
      </c>
    </row>
    <row r="19" customFormat="false" ht="14.5" hidden="false" customHeight="false" outlineLevel="0" collapsed="false">
      <c r="A19" s="115" t="s">
        <v>138</v>
      </c>
      <c r="B19" s="116" t="n">
        <f aca="false">B18+100</f>
        <v>1600</v>
      </c>
      <c r="C19" s="137" t="n">
        <v>0.637</v>
      </c>
      <c r="D19" s="138" t="n">
        <v>0.521325064718368</v>
      </c>
      <c r="E19" s="138" t="n">
        <v>0.411313520775343</v>
      </c>
      <c r="F19" s="109" t="n">
        <v>18815.1954</v>
      </c>
      <c r="G19" s="109" t="n">
        <v>20641.7562</v>
      </c>
      <c r="H19" s="109" t="n">
        <v>20832.3474</v>
      </c>
      <c r="I19" s="109" t="n">
        <v>21447.0514</v>
      </c>
      <c r="J19" s="109" t="n">
        <v>24223.9314</v>
      </c>
      <c r="K19" s="109" t="n">
        <v>30754.9554</v>
      </c>
      <c r="L19" s="110"/>
      <c r="M19" s="75" t="n">
        <v>1.6</v>
      </c>
      <c r="N19" s="75" t="n">
        <v>0.526740912948295</v>
      </c>
      <c r="O19" s="75" t="n">
        <v>0.430874066791705</v>
      </c>
      <c r="P19" s="75" t="n">
        <v>0.340274629764598</v>
      </c>
      <c r="W19" s="76" t="n">
        <v>2500</v>
      </c>
      <c r="X19" s="77" t="n">
        <f aca="false">M19*W19</f>
        <v>4000</v>
      </c>
      <c r="Y19" s="76" t="n">
        <v>3463</v>
      </c>
      <c r="Z19" s="76" t="n">
        <f aca="false">M19*Y19</f>
        <v>5540.8</v>
      </c>
      <c r="AA19" s="76" t="n">
        <v>3724</v>
      </c>
      <c r="AB19" s="77" t="n">
        <f aca="false">M19*AA19</f>
        <v>5958.4</v>
      </c>
      <c r="AC19" s="76" t="n">
        <v>4097</v>
      </c>
      <c r="AD19" s="76" t="n">
        <f aca="false">M19*AC19</f>
        <v>6555.2</v>
      </c>
      <c r="AE19" s="76" t="n">
        <v>5782</v>
      </c>
      <c r="AF19" s="77" t="n">
        <f aca="false">M19*AE19</f>
        <v>9251.2</v>
      </c>
      <c r="AG19" s="76" t="n">
        <v>9745</v>
      </c>
      <c r="AH19" s="76" t="n">
        <f aca="false">M19*AG19</f>
        <v>15592</v>
      </c>
      <c r="AR19" s="75" t="n">
        <v>20057</v>
      </c>
    </row>
    <row r="20" customFormat="false" ht="14.5" hidden="false" customHeight="false" outlineLevel="0" collapsed="false">
      <c r="A20" s="111" t="s">
        <v>139</v>
      </c>
      <c r="B20" s="112" t="n">
        <f aca="false">B19+100</f>
        <v>1700</v>
      </c>
      <c r="C20" s="137" t="n">
        <v>0.684</v>
      </c>
      <c r="D20" s="138" t="n">
        <v>0.559790179383616</v>
      </c>
      <c r="E20" s="138" t="n">
        <v>0.441661614144953</v>
      </c>
      <c r="F20" s="109" t="n">
        <v>19792.2534</v>
      </c>
      <c r="G20" s="109" t="n">
        <v>21731.661</v>
      </c>
      <c r="H20" s="109" t="n">
        <v>21935.4774</v>
      </c>
      <c r="I20" s="109" t="n">
        <v>22588.6004</v>
      </c>
      <c r="J20" s="109" t="n">
        <v>25539.0354</v>
      </c>
      <c r="K20" s="109" t="n">
        <v>32478.2484</v>
      </c>
      <c r="L20" s="110"/>
      <c r="M20" s="75" t="n">
        <v>1.7</v>
      </c>
      <c r="N20" s="75" t="n">
        <v>0.565942864108016</v>
      </c>
      <c r="O20" s="75" t="n">
        <v>0.462941262840357</v>
      </c>
      <c r="P20" s="75" t="n">
        <v>0.365599090213778</v>
      </c>
      <c r="W20" s="76" t="n">
        <v>2500</v>
      </c>
      <c r="X20" s="77" t="n">
        <f aca="false">M20*W20</f>
        <v>4250</v>
      </c>
      <c r="Y20" s="76" t="n">
        <v>3463</v>
      </c>
      <c r="Z20" s="76" t="n">
        <f aca="false">M20*Y20</f>
        <v>5887.1</v>
      </c>
      <c r="AA20" s="76" t="n">
        <v>3724</v>
      </c>
      <c r="AB20" s="77" t="n">
        <f aca="false">M20*AA20</f>
        <v>6330.8</v>
      </c>
      <c r="AC20" s="76" t="n">
        <v>4097</v>
      </c>
      <c r="AD20" s="76" t="n">
        <f aca="false">M20*AC20</f>
        <v>6964.9</v>
      </c>
      <c r="AE20" s="76" t="n">
        <v>5782</v>
      </c>
      <c r="AF20" s="77" t="n">
        <f aca="false">M20*AE20</f>
        <v>9829.4</v>
      </c>
      <c r="AG20" s="76" t="n">
        <v>9745</v>
      </c>
      <c r="AH20" s="76" t="n">
        <f aca="false">M20*AG20</f>
        <v>16566.5</v>
      </c>
      <c r="AR20" s="75" t="n">
        <v>21120</v>
      </c>
    </row>
    <row r="21" customFormat="false" ht="14.5" hidden="false" customHeight="false" outlineLevel="0" collapsed="false">
      <c r="A21" s="115" t="s">
        <v>140</v>
      </c>
      <c r="B21" s="116" t="n">
        <f aca="false">B20+100</f>
        <v>1800</v>
      </c>
      <c r="C21" s="137" t="n">
        <v>0.731</v>
      </c>
      <c r="D21" s="138" t="n">
        <v>0.598255294048865</v>
      </c>
      <c r="E21" s="138" t="n">
        <v>0.472009707514562</v>
      </c>
      <c r="F21" s="109" t="n">
        <v>20725.1862</v>
      </c>
      <c r="G21" s="109" t="n">
        <v>22777.4406</v>
      </c>
      <c r="H21" s="109" t="n">
        <v>22994.4822</v>
      </c>
      <c r="I21" s="109" t="n">
        <v>23686.0242</v>
      </c>
      <c r="J21" s="109" t="n">
        <v>26810.0142</v>
      </c>
      <c r="K21" s="109" t="n">
        <v>34157.4162</v>
      </c>
      <c r="L21" s="110"/>
      <c r="M21" s="75" t="n">
        <v>1.8</v>
      </c>
      <c r="N21" s="75" t="n">
        <v>0.605001254866532</v>
      </c>
      <c r="O21" s="75" t="n">
        <v>0.494891026480823</v>
      </c>
      <c r="P21" s="75" t="n">
        <v>0.39083081064378</v>
      </c>
      <c r="W21" s="76" t="n">
        <v>2500</v>
      </c>
      <c r="X21" s="77" t="n">
        <f aca="false">M21*W21</f>
        <v>4500</v>
      </c>
      <c r="Y21" s="76" t="n">
        <v>3463</v>
      </c>
      <c r="Z21" s="76" t="n">
        <f aca="false">M21*Y21</f>
        <v>6233.4</v>
      </c>
      <c r="AA21" s="76" t="n">
        <v>3724</v>
      </c>
      <c r="AB21" s="77" t="n">
        <f aca="false">M21*AA21</f>
        <v>6703.2</v>
      </c>
      <c r="AC21" s="76" t="n">
        <v>4097</v>
      </c>
      <c r="AD21" s="76" t="n">
        <f aca="false">M21*AC21</f>
        <v>7374.6</v>
      </c>
      <c r="AE21" s="76" t="n">
        <v>5782</v>
      </c>
      <c r="AF21" s="77" t="n">
        <f aca="false">M21*AE21</f>
        <v>10407.6</v>
      </c>
      <c r="AG21" s="76" t="n">
        <v>9745</v>
      </c>
      <c r="AH21" s="76" t="n">
        <f aca="false">M21*AG21</f>
        <v>17541</v>
      </c>
      <c r="AR21" s="75" t="n">
        <v>22141</v>
      </c>
    </row>
    <row r="22" customFormat="false" ht="14.5" hidden="false" customHeight="false" outlineLevel="0" collapsed="false">
      <c r="A22" s="111" t="s">
        <v>141</v>
      </c>
      <c r="B22" s="112" t="n">
        <f aca="false">B21+100</f>
        <v>1900</v>
      </c>
      <c r="C22" s="137" t="n">
        <v>0.781</v>
      </c>
      <c r="D22" s="138" t="n">
        <v>0.639175628799129</v>
      </c>
      <c r="E22" s="138" t="n">
        <v>0.504294913226912</v>
      </c>
      <c r="F22" s="109" t="n">
        <v>21674.9286</v>
      </c>
      <c r="G22" s="109" t="n">
        <v>23845.2828</v>
      </c>
      <c r="H22" s="109" t="n">
        <v>24070.2966</v>
      </c>
      <c r="I22" s="109" t="n">
        <v>24800.2576</v>
      </c>
      <c r="J22" s="109" t="n">
        <v>28097.8026</v>
      </c>
      <c r="K22" s="109" t="n">
        <v>35853.3936</v>
      </c>
      <c r="L22" s="110"/>
      <c r="M22" s="75" t="n">
        <v>1.9</v>
      </c>
      <c r="N22" s="75" t="n">
        <v>0.646125873710763</v>
      </c>
      <c r="O22" s="75" t="n">
        <v>0.528530964695404</v>
      </c>
      <c r="P22" s="75" t="n">
        <v>0.417397314417153</v>
      </c>
      <c r="W22" s="76" t="n">
        <v>2500</v>
      </c>
      <c r="X22" s="77" t="n">
        <f aca="false">M22*W22</f>
        <v>4750</v>
      </c>
      <c r="Y22" s="76" t="n">
        <v>3463</v>
      </c>
      <c r="Z22" s="76" t="n">
        <f aca="false">M22*Y22</f>
        <v>6579.7</v>
      </c>
      <c r="AA22" s="76" t="n">
        <v>3724</v>
      </c>
      <c r="AB22" s="77" t="n">
        <f aca="false">M22*AA22</f>
        <v>7075.6</v>
      </c>
      <c r="AC22" s="76" t="n">
        <v>4097</v>
      </c>
      <c r="AD22" s="76" t="n">
        <f aca="false">M22*AC22</f>
        <v>7784.3</v>
      </c>
      <c r="AE22" s="76" t="n">
        <v>5782</v>
      </c>
      <c r="AF22" s="77" t="n">
        <f aca="false">M22*AE22</f>
        <v>10985.8</v>
      </c>
      <c r="AG22" s="76" t="n">
        <v>9745</v>
      </c>
      <c r="AH22" s="76" t="n">
        <f aca="false">M22*AG22</f>
        <v>18515.5</v>
      </c>
      <c r="AR22" s="75" t="n">
        <v>23183</v>
      </c>
    </row>
    <row r="23" customFormat="false" ht="14.5" hidden="false" customHeight="false" outlineLevel="0" collapsed="false">
      <c r="A23" s="115" t="s">
        <v>142</v>
      </c>
      <c r="B23" s="116" t="n">
        <f aca="false">B22+100</f>
        <v>2000</v>
      </c>
      <c r="C23" s="137" t="n">
        <v>0.828</v>
      </c>
      <c r="D23" s="138" t="n">
        <v>0.677640743464378</v>
      </c>
      <c r="E23" s="138" t="n">
        <v>0.534643006596521</v>
      </c>
      <c r="F23" s="109" t="n">
        <v>22654.6131</v>
      </c>
      <c r="G23" s="109" t="n">
        <v>24937.2888</v>
      </c>
      <c r="H23" s="109" t="n">
        <v>25176.0531</v>
      </c>
      <c r="I23" s="109" t="n">
        <v>25944.4331</v>
      </c>
      <c r="J23" s="109" t="n">
        <v>29415.5331</v>
      </c>
      <c r="K23" s="109" t="n">
        <v>37579.3131</v>
      </c>
      <c r="L23" s="110"/>
      <c r="M23" s="75" t="n">
        <v>2</v>
      </c>
      <c r="N23" s="75" t="n">
        <v>0.685327824870484</v>
      </c>
      <c r="O23" s="75" t="n">
        <v>0.560598160744056</v>
      </c>
      <c r="P23" s="75" t="n">
        <v>0.442721774866333</v>
      </c>
      <c r="W23" s="76" t="n">
        <v>2500</v>
      </c>
      <c r="X23" s="77" t="n">
        <f aca="false">M23*W23</f>
        <v>5000</v>
      </c>
      <c r="Y23" s="76" t="n">
        <v>3463</v>
      </c>
      <c r="Z23" s="76" t="n">
        <f aca="false">M23*Y23</f>
        <v>6926</v>
      </c>
      <c r="AA23" s="76" t="n">
        <v>3724</v>
      </c>
      <c r="AB23" s="77" t="n">
        <f aca="false">M23*AA23</f>
        <v>7448</v>
      </c>
      <c r="AC23" s="76" t="n">
        <v>4097</v>
      </c>
      <c r="AD23" s="76" t="n">
        <f aca="false">M23*AC23</f>
        <v>8194</v>
      </c>
      <c r="AE23" s="76" t="n">
        <v>5782</v>
      </c>
      <c r="AF23" s="77" t="n">
        <f aca="false">M23*AE23</f>
        <v>11564</v>
      </c>
      <c r="AG23" s="76" t="n">
        <v>9745</v>
      </c>
      <c r="AH23" s="76" t="n">
        <f aca="false">M23*AG23</f>
        <v>19490</v>
      </c>
      <c r="AR23" s="75" t="n">
        <v>24248</v>
      </c>
    </row>
    <row r="24" customFormat="false" ht="14.5" hidden="false" customHeight="false" outlineLevel="0" collapsed="false">
      <c r="A24" s="111" t="s">
        <v>143</v>
      </c>
      <c r="B24" s="112" t="n">
        <f aca="false">B23+100</f>
        <v>2100</v>
      </c>
      <c r="C24" s="137" t="n">
        <v>0.876</v>
      </c>
      <c r="D24" s="138" t="n">
        <v>0.716924264824631</v>
      </c>
      <c r="E24" s="138" t="n">
        <v>0.565636804080378</v>
      </c>
      <c r="F24" s="109" t="n">
        <v>23638.5</v>
      </c>
      <c r="G24" s="109" t="n">
        <v>26033.4972</v>
      </c>
      <c r="H24" s="109" t="n">
        <v>26286.012</v>
      </c>
      <c r="I24" s="109" t="n">
        <v>27092.811</v>
      </c>
      <c r="J24" s="109" t="n">
        <v>30737.466</v>
      </c>
      <c r="K24" s="109" t="n">
        <v>39309.435</v>
      </c>
      <c r="L24" s="110"/>
      <c r="M24" s="75" t="n">
        <v>2.1</v>
      </c>
      <c r="N24" s="75" t="n">
        <v>0.724386215629001</v>
      </c>
      <c r="O24" s="75" t="n">
        <v>0.592547924384523</v>
      </c>
      <c r="P24" s="75" t="n">
        <v>0.467953495296335</v>
      </c>
      <c r="W24" s="76" t="n">
        <v>2500</v>
      </c>
      <c r="X24" s="77" t="n">
        <f aca="false">M24*W24</f>
        <v>5250</v>
      </c>
      <c r="Y24" s="76" t="n">
        <v>3463</v>
      </c>
      <c r="Z24" s="76" t="n">
        <f aca="false">M24*Y24</f>
        <v>7272.3</v>
      </c>
      <c r="AA24" s="76" t="n">
        <v>3724</v>
      </c>
      <c r="AB24" s="77" t="n">
        <f aca="false">M24*AA24</f>
        <v>7820.4</v>
      </c>
      <c r="AC24" s="76" t="n">
        <v>4097</v>
      </c>
      <c r="AD24" s="76" t="n">
        <f aca="false">M24*AC24</f>
        <v>8603.7</v>
      </c>
      <c r="AE24" s="76" t="n">
        <v>5782</v>
      </c>
      <c r="AF24" s="77" t="n">
        <f aca="false">M24*AE24</f>
        <v>12142.2</v>
      </c>
      <c r="AG24" s="76" t="n">
        <v>9745</v>
      </c>
      <c r="AH24" s="76" t="n">
        <f aca="false">M24*AG24</f>
        <v>20464.5</v>
      </c>
      <c r="AR24" s="75" t="n">
        <v>25317</v>
      </c>
    </row>
    <row r="25" customFormat="false" ht="14.5" hidden="false" customHeight="false" outlineLevel="0" collapsed="false">
      <c r="A25" s="115" t="s">
        <v>144</v>
      </c>
      <c r="B25" s="116" t="n">
        <f aca="false">B24+100</f>
        <v>2200</v>
      </c>
      <c r="C25" s="137" t="n">
        <v>0.923</v>
      </c>
      <c r="D25" s="138" t="n">
        <v>0.75538937948988</v>
      </c>
      <c r="E25" s="138" t="n">
        <v>0.595984897449987</v>
      </c>
      <c r="F25" s="109" t="n">
        <v>24503.1438</v>
      </c>
      <c r="G25" s="109" t="n">
        <v>27010.9878</v>
      </c>
      <c r="H25" s="109" t="n">
        <v>27276.7278</v>
      </c>
      <c r="I25" s="109" t="n">
        <v>28121.9458</v>
      </c>
      <c r="J25" s="109" t="n">
        <v>31940.1558</v>
      </c>
      <c r="K25" s="109" t="n">
        <v>40920.3138</v>
      </c>
      <c r="L25" s="110"/>
      <c r="M25" s="75" t="n">
        <v>2.2</v>
      </c>
      <c r="N25" s="75" t="n">
        <v>0.763444606387517</v>
      </c>
      <c r="O25" s="75" t="n">
        <v>0.624497688024989</v>
      </c>
      <c r="P25" s="75" t="n">
        <v>0.493185215726336</v>
      </c>
      <c r="W25" s="76" t="n">
        <v>2500</v>
      </c>
      <c r="X25" s="77" t="n">
        <f aca="false">M25*W25</f>
        <v>5500</v>
      </c>
      <c r="Y25" s="76" t="n">
        <v>3463</v>
      </c>
      <c r="Z25" s="76" t="n">
        <f aca="false">M25*Y25</f>
        <v>7618.6</v>
      </c>
      <c r="AA25" s="76" t="n">
        <v>3724</v>
      </c>
      <c r="AB25" s="77" t="n">
        <f aca="false">M25*AA25</f>
        <v>8192.8</v>
      </c>
      <c r="AC25" s="76" t="n">
        <v>4097</v>
      </c>
      <c r="AD25" s="76" t="n">
        <f aca="false">M25*AC25</f>
        <v>9013.4</v>
      </c>
      <c r="AE25" s="76" t="n">
        <v>5782</v>
      </c>
      <c r="AF25" s="77" t="n">
        <f aca="false">M25*AE25</f>
        <v>12720.4</v>
      </c>
      <c r="AG25" s="76" t="n">
        <v>9745</v>
      </c>
      <c r="AH25" s="76" t="n">
        <f aca="false">M25*AG25</f>
        <v>21439</v>
      </c>
      <c r="AR25" s="75" t="n">
        <v>26273</v>
      </c>
    </row>
    <row r="26" customFormat="false" ht="13.5" hidden="false" customHeight="true" outlineLevel="0" collapsed="false">
      <c r="A26" s="111" t="s">
        <v>145</v>
      </c>
      <c r="B26" s="112" t="n">
        <f aca="false">B25+100</f>
        <v>2300</v>
      </c>
      <c r="C26" s="137" t="n">
        <v>0.97</v>
      </c>
      <c r="D26" s="138" t="n">
        <v>0.793854494155128</v>
      </c>
      <c r="E26" s="138" t="n">
        <v>0.626332990819596</v>
      </c>
      <c r="F26" s="109" t="n">
        <v>25401.4068</v>
      </c>
      <c r="G26" s="109" t="n">
        <v>28022.0976</v>
      </c>
      <c r="H26" s="109" t="n">
        <v>28301.0628</v>
      </c>
      <c r="I26" s="109" t="n">
        <v>29184.6998</v>
      </c>
      <c r="J26" s="109" t="n">
        <v>33176.4648</v>
      </c>
      <c r="K26" s="109" t="n">
        <v>42564.8118</v>
      </c>
      <c r="L26" s="110"/>
      <c r="M26" s="75" t="n">
        <v>2.3</v>
      </c>
      <c r="N26" s="75" t="n">
        <v>0.802646557547239</v>
      </c>
      <c r="O26" s="75" t="n">
        <v>0.656564884073641</v>
      </c>
      <c r="P26" s="75" t="n">
        <v>0.518509676175516</v>
      </c>
      <c r="W26" s="76" t="n">
        <v>2500</v>
      </c>
      <c r="X26" s="77" t="n">
        <f aca="false">M26*W26</f>
        <v>5750</v>
      </c>
      <c r="Y26" s="76" t="n">
        <v>3463</v>
      </c>
      <c r="Z26" s="76" t="n">
        <f aca="false">M26*Y26</f>
        <v>7964.9</v>
      </c>
      <c r="AA26" s="76" t="n">
        <v>3724</v>
      </c>
      <c r="AB26" s="77" t="n">
        <f aca="false">M26*AA26</f>
        <v>8565.2</v>
      </c>
      <c r="AC26" s="76" t="n">
        <v>4097</v>
      </c>
      <c r="AD26" s="76" t="n">
        <f aca="false">M26*AC26</f>
        <v>9423.1</v>
      </c>
      <c r="AE26" s="76" t="n">
        <v>5782</v>
      </c>
      <c r="AF26" s="77" t="n">
        <f aca="false">M26*AE26</f>
        <v>13298.6</v>
      </c>
      <c r="AG26" s="76" t="n">
        <v>9745</v>
      </c>
      <c r="AH26" s="76" t="n">
        <f aca="false">M26*AG26</f>
        <v>22413.5</v>
      </c>
      <c r="AR26" s="75" t="n">
        <v>27261</v>
      </c>
    </row>
    <row r="27" customFormat="false" ht="14.5" hidden="false" customHeight="false" outlineLevel="0" collapsed="false">
      <c r="A27" s="115" t="s">
        <v>146</v>
      </c>
      <c r="B27" s="116" t="n">
        <f aca="false">B26+100</f>
        <v>2400</v>
      </c>
      <c r="C27" s="137" t="n">
        <v>1.018</v>
      </c>
      <c r="D27" s="138" t="n">
        <v>0.833138015515382</v>
      </c>
      <c r="E27" s="138" t="n">
        <v>0.657326788303453</v>
      </c>
      <c r="F27" s="109" t="n">
        <v>26452.0068</v>
      </c>
      <c r="G27" s="109" t="n">
        <v>29185.5444</v>
      </c>
      <c r="H27" s="109" t="n">
        <v>29477.7348</v>
      </c>
      <c r="I27" s="109" t="n">
        <v>30399.7908</v>
      </c>
      <c r="J27" s="109" t="n">
        <v>34565.1108</v>
      </c>
      <c r="K27" s="109" t="n">
        <v>44361.6468</v>
      </c>
      <c r="L27" s="110"/>
      <c r="M27" s="75" t="n">
        <v>2.4</v>
      </c>
      <c r="N27" s="75" t="n">
        <v>0.841704948305755</v>
      </c>
      <c r="O27" s="75" t="n">
        <v>0.688514647714107</v>
      </c>
      <c r="P27" s="75" t="n">
        <v>0.543741396605518</v>
      </c>
      <c r="W27" s="76" t="n">
        <v>2500</v>
      </c>
      <c r="X27" s="77" t="n">
        <f aca="false">M27*W27</f>
        <v>6000</v>
      </c>
      <c r="Y27" s="76" t="n">
        <v>3463</v>
      </c>
      <c r="Z27" s="76" t="n">
        <f aca="false">M27*Y27</f>
        <v>8311.2</v>
      </c>
      <c r="AA27" s="76" t="n">
        <v>3724</v>
      </c>
      <c r="AB27" s="77" t="n">
        <f aca="false">M27*AA27</f>
        <v>8937.6</v>
      </c>
      <c r="AC27" s="76" t="n">
        <v>4097</v>
      </c>
      <c r="AD27" s="76" t="n">
        <f aca="false">M27*AC27</f>
        <v>9832.8</v>
      </c>
      <c r="AE27" s="76" t="n">
        <v>5782</v>
      </c>
      <c r="AF27" s="77" t="n">
        <f aca="false">M27*AE27</f>
        <v>13876.8</v>
      </c>
      <c r="AG27" s="76" t="n">
        <v>9745</v>
      </c>
      <c r="AH27" s="76" t="n">
        <f aca="false">M27*AG27</f>
        <v>23388</v>
      </c>
      <c r="AR27" s="75" t="n">
        <v>28394</v>
      </c>
    </row>
    <row r="28" customFormat="false" ht="14.5" hidden="false" customHeight="false" outlineLevel="0" collapsed="false">
      <c r="A28" s="111" t="s">
        <v>147</v>
      </c>
      <c r="B28" s="112" t="n">
        <f aca="false">B27+100</f>
        <v>2500</v>
      </c>
      <c r="C28" s="137" t="n">
        <v>1.067</v>
      </c>
      <c r="D28" s="138" t="n">
        <v>0.873239943570641</v>
      </c>
      <c r="E28" s="138" t="n">
        <v>0.688966289901556</v>
      </c>
      <c r="F28" s="109" t="n">
        <v>27340.8144</v>
      </c>
      <c r="G28" s="109" t="n">
        <v>30187.1988</v>
      </c>
      <c r="H28" s="109" t="n">
        <v>30492.6144</v>
      </c>
      <c r="I28" s="109" t="n">
        <v>31453.0894</v>
      </c>
      <c r="J28" s="109" t="n">
        <v>35791.9644</v>
      </c>
      <c r="K28" s="109" t="n">
        <v>45996.6894</v>
      </c>
      <c r="L28" s="110"/>
      <c r="M28" s="75" t="n">
        <v>2.5</v>
      </c>
      <c r="N28" s="75" t="n">
        <v>0.882829567149986</v>
      </c>
      <c r="O28" s="75" t="n">
        <v>0.722154585928688</v>
      </c>
      <c r="P28" s="75" t="n">
        <v>0.570307900378891</v>
      </c>
      <c r="W28" s="76" t="n">
        <v>2500</v>
      </c>
      <c r="X28" s="77" t="n">
        <f aca="false">M28*W28</f>
        <v>6250</v>
      </c>
      <c r="Y28" s="76" t="n">
        <v>3463</v>
      </c>
      <c r="Z28" s="76" t="n">
        <f aca="false">M28*Y28</f>
        <v>8657.5</v>
      </c>
      <c r="AA28" s="76" t="n">
        <v>3724</v>
      </c>
      <c r="AB28" s="77" t="n">
        <f aca="false">M28*AA28</f>
        <v>9310</v>
      </c>
      <c r="AC28" s="76" t="n">
        <v>4097</v>
      </c>
      <c r="AD28" s="76" t="n">
        <f aca="false">M28*AC28</f>
        <v>10242.5</v>
      </c>
      <c r="AE28" s="76" t="n">
        <v>5782</v>
      </c>
      <c r="AF28" s="77" t="n">
        <f aca="false">M28*AE28</f>
        <v>14455</v>
      </c>
      <c r="AG28" s="76" t="n">
        <v>9745</v>
      </c>
      <c r="AH28" s="76" t="n">
        <f aca="false">M28*AG28</f>
        <v>24362.5</v>
      </c>
      <c r="AR28" s="75" t="n">
        <v>29373</v>
      </c>
    </row>
    <row r="29" customFormat="false" ht="14.5" hidden="false" customHeight="false" outlineLevel="0" collapsed="false">
      <c r="A29" s="115" t="s">
        <v>148</v>
      </c>
      <c r="B29" s="116" t="n">
        <f aca="false">B28+100</f>
        <v>2600</v>
      </c>
      <c r="C29" s="137" t="n">
        <v>1.115</v>
      </c>
      <c r="D29" s="138" t="n">
        <v>0.912523464930895</v>
      </c>
      <c r="E29" s="138" t="n">
        <v>0.719960087385412</v>
      </c>
      <c r="F29" s="109" t="n">
        <v>28295.8098</v>
      </c>
      <c r="G29" s="109" t="n">
        <v>31255.041</v>
      </c>
      <c r="H29" s="109" t="n">
        <v>31573.6818</v>
      </c>
      <c r="I29" s="109" t="n">
        <v>32572.5758</v>
      </c>
      <c r="J29" s="109" t="n">
        <v>37085.0058</v>
      </c>
      <c r="K29" s="109" t="n">
        <v>47697.9198</v>
      </c>
      <c r="L29" s="110"/>
      <c r="M29" s="75" t="n">
        <v>2.6</v>
      </c>
      <c r="N29" s="75" t="n">
        <v>0.922031518309707</v>
      </c>
      <c r="O29" s="75" t="n">
        <v>0.75422178197734</v>
      </c>
      <c r="P29" s="75" t="n">
        <v>0.595632360828071</v>
      </c>
      <c r="W29" s="76" t="n">
        <v>2500</v>
      </c>
      <c r="X29" s="77" t="n">
        <f aca="false">M29*W29</f>
        <v>6500</v>
      </c>
      <c r="Y29" s="76" t="n">
        <v>3463</v>
      </c>
      <c r="Z29" s="76" t="n">
        <f aca="false">M29*Y29</f>
        <v>9003.8</v>
      </c>
      <c r="AA29" s="76" t="n">
        <v>3724</v>
      </c>
      <c r="AB29" s="77" t="n">
        <f aca="false">M29*AA29</f>
        <v>9682.4</v>
      </c>
      <c r="AC29" s="76" t="n">
        <v>4097</v>
      </c>
      <c r="AD29" s="76" t="n">
        <f aca="false">M29*AC29</f>
        <v>10652.2</v>
      </c>
      <c r="AE29" s="76" t="n">
        <v>5782</v>
      </c>
      <c r="AF29" s="77" t="n">
        <f aca="false">M29*AE29</f>
        <v>15033.2</v>
      </c>
      <c r="AG29" s="76" t="n">
        <v>9745</v>
      </c>
      <c r="AH29" s="76" t="n">
        <f aca="false">M29*AG29</f>
        <v>25337</v>
      </c>
      <c r="AR29" s="75" t="n">
        <v>30415</v>
      </c>
    </row>
    <row r="30" customFormat="false" ht="14.5" hidden="false" customHeight="false" outlineLevel="0" collapsed="false">
      <c r="A30" s="111" t="s">
        <v>149</v>
      </c>
      <c r="B30" s="112" t="n">
        <f aca="false">B29+100</f>
        <v>2700</v>
      </c>
      <c r="C30" s="137" t="n">
        <v>1.162</v>
      </c>
      <c r="D30" s="138" t="n">
        <v>0.950988579596143</v>
      </c>
      <c r="E30" s="138" t="n">
        <v>0.750308180755022</v>
      </c>
      <c r="F30" s="109" t="n">
        <v>29856.4761</v>
      </c>
      <c r="G30" s="109" t="n">
        <v>32926.9782</v>
      </c>
      <c r="H30" s="109" t="n">
        <v>33260.4201</v>
      </c>
      <c r="I30" s="109" t="n">
        <v>34297.7331</v>
      </c>
      <c r="J30" s="109" t="n">
        <v>38983.7181</v>
      </c>
      <c r="K30" s="109" t="n">
        <v>50004.8211</v>
      </c>
      <c r="L30" s="110"/>
      <c r="M30" s="75" t="n">
        <v>2.7</v>
      </c>
      <c r="N30" s="75" t="n">
        <v>0.961089909068223</v>
      </c>
      <c r="O30" s="75" t="n">
        <v>0.786171545617807</v>
      </c>
      <c r="P30" s="75" t="n">
        <v>0.620864081258072</v>
      </c>
      <c r="W30" s="76" t="n">
        <v>2500</v>
      </c>
      <c r="X30" s="77" t="n">
        <f aca="false">M30*W30</f>
        <v>6750</v>
      </c>
      <c r="Y30" s="76" t="n">
        <v>3463</v>
      </c>
      <c r="Z30" s="76" t="n">
        <f aca="false">M30*Y30</f>
        <v>9350.1</v>
      </c>
      <c r="AA30" s="76" t="n">
        <v>3724</v>
      </c>
      <c r="AB30" s="77" t="n">
        <f aca="false">M30*AA30</f>
        <v>10054.8</v>
      </c>
      <c r="AC30" s="76" t="n">
        <v>4097</v>
      </c>
      <c r="AD30" s="76" t="n">
        <f aca="false">M30*AC30</f>
        <v>11061.9</v>
      </c>
      <c r="AE30" s="76" t="n">
        <v>5782</v>
      </c>
      <c r="AF30" s="77" t="n">
        <f aca="false">M30*AE30</f>
        <v>15611.4</v>
      </c>
      <c r="AG30" s="76" t="n">
        <v>9745</v>
      </c>
      <c r="AH30" s="76" t="n">
        <f aca="false">M30*AG30</f>
        <v>26311.5</v>
      </c>
      <c r="AR30" s="75" t="n">
        <v>32032</v>
      </c>
    </row>
    <row r="31" customFormat="false" ht="14.5" hidden="false" customHeight="false" outlineLevel="0" collapsed="false">
      <c r="A31" s="115" t="s">
        <v>150</v>
      </c>
      <c r="B31" s="116" t="n">
        <f aca="false">B30+100</f>
        <v>2800</v>
      </c>
      <c r="C31" s="137" t="n">
        <v>1.209</v>
      </c>
      <c r="D31" s="138" t="n">
        <v>0.989453694261392</v>
      </c>
      <c r="E31" s="138" t="n">
        <v>0.780656274124631</v>
      </c>
      <c r="F31" s="109" t="n">
        <v>30835.6353</v>
      </c>
      <c r="G31" s="109" t="n">
        <v>34018.9842</v>
      </c>
      <c r="H31" s="109" t="n">
        <v>34365.6513</v>
      </c>
      <c r="I31" s="109" t="n">
        <v>35441.3833</v>
      </c>
      <c r="J31" s="109" t="n">
        <v>40300.9233</v>
      </c>
      <c r="K31" s="109" t="n">
        <v>51730.2153</v>
      </c>
      <c r="L31" s="110"/>
      <c r="M31" s="75" t="n">
        <v>2.8</v>
      </c>
      <c r="N31" s="75" t="n">
        <v>1.00014829982674</v>
      </c>
      <c r="O31" s="75" t="n">
        <v>0.818121309258273</v>
      </c>
      <c r="P31" s="75" t="n">
        <v>0.646095801688074</v>
      </c>
      <c r="W31" s="76" t="n">
        <v>2500</v>
      </c>
      <c r="X31" s="77" t="n">
        <f aca="false">M31*W31</f>
        <v>7000</v>
      </c>
      <c r="Y31" s="76" t="n">
        <v>3463</v>
      </c>
      <c r="Z31" s="76" t="n">
        <f aca="false">M31*Y31</f>
        <v>9696.4</v>
      </c>
      <c r="AA31" s="76" t="n">
        <v>3724</v>
      </c>
      <c r="AB31" s="77" t="n">
        <f aca="false">M31*AA31</f>
        <v>10427.2</v>
      </c>
      <c r="AC31" s="76" t="n">
        <v>4097</v>
      </c>
      <c r="AD31" s="76" t="n">
        <f aca="false">M31*AC31</f>
        <v>11471.6</v>
      </c>
      <c r="AE31" s="76" t="n">
        <v>5782</v>
      </c>
      <c r="AF31" s="77" t="n">
        <f aca="false">M31*AE31</f>
        <v>16189.6</v>
      </c>
      <c r="AG31" s="76" t="n">
        <v>9745</v>
      </c>
      <c r="AH31" s="76" t="n">
        <f aca="false">M31*AG31</f>
        <v>27286</v>
      </c>
      <c r="AR31" s="75" t="n">
        <v>33097</v>
      </c>
    </row>
    <row r="32" customFormat="false" ht="14.5" hidden="false" customHeight="false" outlineLevel="0" collapsed="false">
      <c r="A32" s="111" t="s">
        <v>151</v>
      </c>
      <c r="B32" s="112" t="n">
        <f aca="false">B31+100</f>
        <v>2900</v>
      </c>
      <c r="C32" s="137" t="n">
        <v>1.256</v>
      </c>
      <c r="D32" s="138" t="n">
        <v>1.02791880892664</v>
      </c>
      <c r="E32" s="138" t="n">
        <v>0.81100436749424</v>
      </c>
      <c r="F32" s="109" t="n">
        <v>31820.0475</v>
      </c>
      <c r="G32" s="109" t="n">
        <v>35116.2432</v>
      </c>
      <c r="H32" s="109" t="n">
        <v>35476.1355</v>
      </c>
      <c r="I32" s="109" t="n">
        <v>36590.2865</v>
      </c>
      <c r="J32" s="109" t="n">
        <v>41623.3815</v>
      </c>
      <c r="K32" s="109" t="n">
        <v>53460.8625</v>
      </c>
      <c r="L32" s="110"/>
      <c r="M32" s="75" t="n">
        <v>2.9</v>
      </c>
      <c r="N32" s="75" t="n">
        <v>1.03935025098646</v>
      </c>
      <c r="O32" s="75" t="n">
        <v>0.850188505306925</v>
      </c>
      <c r="P32" s="75" t="n">
        <v>0.671420262137254</v>
      </c>
      <c r="W32" s="76" t="n">
        <v>2500</v>
      </c>
      <c r="X32" s="77" t="n">
        <f aca="false">M32*W32</f>
        <v>7250</v>
      </c>
      <c r="Y32" s="76" t="n">
        <v>3463</v>
      </c>
      <c r="Z32" s="76" t="n">
        <f aca="false">M32*Y32</f>
        <v>10042.7</v>
      </c>
      <c r="AA32" s="76" t="n">
        <v>3724</v>
      </c>
      <c r="AB32" s="77" t="n">
        <f aca="false">M32*AA32</f>
        <v>10799.6</v>
      </c>
      <c r="AC32" s="76" t="n">
        <v>4097</v>
      </c>
      <c r="AD32" s="76" t="n">
        <f aca="false">M32*AC32</f>
        <v>11881.3</v>
      </c>
      <c r="AE32" s="76" t="n">
        <v>5782</v>
      </c>
      <c r="AF32" s="77" t="n">
        <f aca="false">M32*AE32</f>
        <v>16767.8</v>
      </c>
      <c r="AG32" s="76" t="n">
        <v>9745</v>
      </c>
      <c r="AH32" s="76" t="n">
        <f aca="false">M32*AG32</f>
        <v>28260.5</v>
      </c>
      <c r="AR32" s="75" t="n">
        <v>34167</v>
      </c>
    </row>
    <row r="33" customFormat="false" ht="14.5" hidden="false" customHeight="false" outlineLevel="0" collapsed="false">
      <c r="A33" s="115" t="s">
        <v>152</v>
      </c>
      <c r="B33" s="116" t="n">
        <f aca="false">B32+100</f>
        <v>3000</v>
      </c>
      <c r="C33" s="137" t="n">
        <v>1.306</v>
      </c>
      <c r="D33" s="138" t="n">
        <v>1.0688391436769</v>
      </c>
      <c r="E33" s="138" t="n">
        <v>0.843289573206591</v>
      </c>
      <c r="F33" s="109" t="n">
        <v>32825.4717</v>
      </c>
      <c r="G33" s="109" t="n">
        <v>36234.5142</v>
      </c>
      <c r="H33" s="109" t="n">
        <v>36607.6317</v>
      </c>
      <c r="I33" s="109" t="n">
        <v>37760.2017</v>
      </c>
      <c r="J33" s="109" t="n">
        <v>42966.8517</v>
      </c>
      <c r="K33" s="109" t="n">
        <v>55212.5217</v>
      </c>
      <c r="L33" s="110"/>
      <c r="M33" s="75" t="n">
        <v>3</v>
      </c>
      <c r="N33" s="75" t="n">
        <v>1.08047486983069</v>
      </c>
      <c r="O33" s="75" t="n">
        <v>0.883828443521506</v>
      </c>
      <c r="P33" s="75" t="n">
        <v>0.697986765910627</v>
      </c>
      <c r="W33" s="76" t="n">
        <v>2500</v>
      </c>
      <c r="X33" s="77" t="n">
        <f aca="false">M33*W33</f>
        <v>7500</v>
      </c>
      <c r="Y33" s="76" t="n">
        <v>3463</v>
      </c>
      <c r="Z33" s="76" t="n">
        <f aca="false">M33*Y33</f>
        <v>10389</v>
      </c>
      <c r="AA33" s="76" t="n">
        <v>3724</v>
      </c>
      <c r="AB33" s="77" t="n">
        <f aca="false">M33*AA33</f>
        <v>11172</v>
      </c>
      <c r="AC33" s="76" t="n">
        <v>4097</v>
      </c>
      <c r="AD33" s="76" t="n">
        <f aca="false">M33*AC33</f>
        <v>12291</v>
      </c>
      <c r="AE33" s="76" t="n">
        <v>5782</v>
      </c>
      <c r="AF33" s="77" t="n">
        <f aca="false">M33*AE33</f>
        <v>17346</v>
      </c>
      <c r="AG33" s="76" t="n">
        <v>9745</v>
      </c>
      <c r="AH33" s="76" t="n">
        <f aca="false">M33*AG33</f>
        <v>29235</v>
      </c>
      <c r="AR33" s="75" t="n">
        <v>35257</v>
      </c>
    </row>
    <row r="34" customFormat="false" ht="14.5" hidden="false" customHeight="false" outlineLevel="0" collapsed="false">
      <c r="A34" s="111" t="s">
        <v>153</v>
      </c>
      <c r="B34" s="112" t="n">
        <f aca="false">B33+100</f>
        <v>3100</v>
      </c>
      <c r="C34" s="137" t="n">
        <v>1.356</v>
      </c>
      <c r="D34" s="138" t="n">
        <v>1.10975947842717</v>
      </c>
      <c r="E34" s="139" t="n">
        <v>0.875574778918941</v>
      </c>
      <c r="F34" s="109" t="n">
        <v>38551.2417</v>
      </c>
      <c r="G34" s="109" t="n">
        <v>42100.4466</v>
      </c>
      <c r="H34" s="109" t="n">
        <v>42459.4737</v>
      </c>
      <c r="I34" s="109" t="n">
        <v>43650.4627</v>
      </c>
      <c r="J34" s="109" t="n">
        <v>49030.6677</v>
      </c>
      <c r="K34" s="109" t="n">
        <v>61684.5267</v>
      </c>
      <c r="L34" s="110"/>
      <c r="M34" s="75" t="n">
        <v>3.1</v>
      </c>
      <c r="N34" s="75" t="n">
        <v>1.45211298087001</v>
      </c>
      <c r="O34" s="75" t="n">
        <v>1.18782841835167</v>
      </c>
      <c r="P34" s="75" t="n">
        <v>0.938064985642028</v>
      </c>
      <c r="W34" s="76" t="n">
        <v>2500</v>
      </c>
      <c r="X34" s="77" t="n">
        <f aca="false">M34*W34</f>
        <v>7750</v>
      </c>
      <c r="Y34" s="76" t="n">
        <v>3463</v>
      </c>
      <c r="Z34" s="76" t="n">
        <f aca="false">M34*Y34</f>
        <v>10735.3</v>
      </c>
      <c r="AA34" s="76" t="n">
        <v>3724</v>
      </c>
      <c r="AB34" s="77" t="n">
        <f aca="false">M34*AA34</f>
        <v>11544.4</v>
      </c>
      <c r="AC34" s="76" t="n">
        <v>4097</v>
      </c>
      <c r="AD34" s="76" t="n">
        <f aca="false">M34*AC34</f>
        <v>12700.7</v>
      </c>
      <c r="AE34" s="76" t="n">
        <v>5782</v>
      </c>
      <c r="AF34" s="77" t="n">
        <f aca="false">M34*AE34</f>
        <v>17924.2</v>
      </c>
      <c r="AG34" s="76" t="n">
        <v>9745</v>
      </c>
      <c r="AH34" s="76" t="n">
        <f aca="false">M34*AG34</f>
        <v>30209.5</v>
      </c>
      <c r="AR34" s="75" t="n">
        <v>40866</v>
      </c>
    </row>
    <row r="35" customFormat="false" ht="14.5" hidden="false" customHeight="false" outlineLevel="0" collapsed="false">
      <c r="A35" s="115" t="s">
        <v>154</v>
      </c>
      <c r="B35" s="116" t="n">
        <v>3200</v>
      </c>
      <c r="C35" s="137" t="n">
        <v>1.322</v>
      </c>
      <c r="D35" s="138" t="n">
        <v>1.08193365079699</v>
      </c>
      <c r="E35" s="139" t="n">
        <v>0.853620839034543</v>
      </c>
      <c r="F35" s="109" t="n">
        <v>39416.4108</v>
      </c>
      <c r="G35" s="109" t="n">
        <v>43067.4312</v>
      </c>
      <c r="H35" s="109" t="n">
        <v>43450.7148</v>
      </c>
      <c r="I35" s="109" t="n">
        <v>44680.1228</v>
      </c>
      <c r="J35" s="109" t="n">
        <v>50233.8828</v>
      </c>
      <c r="K35" s="109" t="n">
        <v>63295.9308</v>
      </c>
      <c r="L35" s="110"/>
      <c r="M35" s="75" t="n">
        <v>3.2</v>
      </c>
      <c r="N35" s="75" t="n">
        <v>1.49147748938757</v>
      </c>
      <c r="O35" s="75" t="n">
        <v>1.22002858631903</v>
      </c>
      <c r="P35" s="75" t="n">
        <v>0.963494458144372</v>
      </c>
      <c r="W35" s="76" t="n">
        <v>2500</v>
      </c>
      <c r="X35" s="77" t="n">
        <f aca="false">M35*W35</f>
        <v>8000</v>
      </c>
      <c r="Y35" s="76" t="n">
        <v>3463</v>
      </c>
      <c r="Z35" s="76" t="n">
        <f aca="false">M35*Y35</f>
        <v>11081.6</v>
      </c>
      <c r="AA35" s="76" t="n">
        <v>3724</v>
      </c>
      <c r="AB35" s="77" t="n">
        <f aca="false">M35*AA35</f>
        <v>11916.8</v>
      </c>
      <c r="AC35" s="76" t="n">
        <v>4097</v>
      </c>
      <c r="AD35" s="76" t="n">
        <f aca="false">M35*AC35</f>
        <v>13110.4</v>
      </c>
      <c r="AE35" s="76" t="n">
        <v>5782</v>
      </c>
      <c r="AF35" s="77" t="n">
        <f aca="false">M35*AE35</f>
        <v>18502.4</v>
      </c>
      <c r="AG35" s="76" t="n">
        <v>9745</v>
      </c>
      <c r="AH35" s="76" t="n">
        <f aca="false">M35*AG35</f>
        <v>31184</v>
      </c>
      <c r="AR35" s="75" t="n">
        <v>41812</v>
      </c>
    </row>
    <row r="36" customFormat="false" ht="14.5" hidden="false" customHeight="false" outlineLevel="0" collapsed="false">
      <c r="A36" s="111" t="s">
        <v>155</v>
      </c>
      <c r="B36" s="112" t="n">
        <v>3300</v>
      </c>
      <c r="C36" s="137" t="n">
        <v>1.369</v>
      </c>
      <c r="D36" s="138" t="n">
        <v>1.12039876546224</v>
      </c>
      <c r="E36" s="138" t="n">
        <v>0.883968932404152</v>
      </c>
      <c r="F36" s="109" t="n">
        <v>40455.9795</v>
      </c>
      <c r="G36" s="109" t="n">
        <v>44230.878</v>
      </c>
      <c r="H36" s="109" t="n">
        <v>44616.3555</v>
      </c>
      <c r="I36" s="109" t="n">
        <v>45884.1825</v>
      </c>
      <c r="J36" s="109" t="n">
        <v>51611.4975</v>
      </c>
      <c r="K36" s="109" t="n">
        <v>65081.7345</v>
      </c>
      <c r="L36" s="14"/>
      <c r="M36" s="75" t="n">
        <v>3.3</v>
      </c>
      <c r="N36" s="75" t="n">
        <v>1.53084199790513</v>
      </c>
      <c r="O36" s="75" t="n">
        <v>1.2522287542864</v>
      </c>
      <c r="P36" s="75" t="n">
        <v>0.988923930646716</v>
      </c>
      <c r="W36" s="76" t="n">
        <v>2500</v>
      </c>
      <c r="X36" s="77" t="n">
        <f aca="false">M36*W36</f>
        <v>8250</v>
      </c>
      <c r="Y36" s="76" t="n">
        <v>3463</v>
      </c>
      <c r="Z36" s="76" t="n">
        <f aca="false">M36*Y36</f>
        <v>11427.9</v>
      </c>
      <c r="AA36" s="76" t="n">
        <v>3724</v>
      </c>
      <c r="AB36" s="77" t="n">
        <f aca="false">M36*AA36</f>
        <v>12289.2</v>
      </c>
      <c r="AC36" s="76" t="n">
        <v>4097</v>
      </c>
      <c r="AD36" s="76" t="n">
        <f aca="false">M36*AC36</f>
        <v>13520.1</v>
      </c>
      <c r="AE36" s="76" t="n">
        <v>5782</v>
      </c>
      <c r="AF36" s="77" t="n">
        <f aca="false">M36*AE36</f>
        <v>19080.6</v>
      </c>
      <c r="AG36" s="76" t="n">
        <v>9745</v>
      </c>
      <c r="AH36" s="76" t="n">
        <f aca="false">M36*AG36</f>
        <v>32158.5</v>
      </c>
      <c r="AR36" s="75" t="n">
        <v>42945</v>
      </c>
    </row>
    <row r="37" customFormat="false" ht="14.5" hidden="false" customHeight="false" outlineLevel="0" collapsed="false">
      <c r="A37" s="115" t="s">
        <v>156</v>
      </c>
      <c r="B37" s="116" t="n">
        <v>3400</v>
      </c>
      <c r="C37" s="137" t="n">
        <v>1.417</v>
      </c>
      <c r="D37" s="138" t="n">
        <v>1.15968228682249</v>
      </c>
      <c r="E37" s="138" t="n">
        <v>0.914962729888008</v>
      </c>
      <c r="F37" s="109" t="n">
        <v>41326.4016</v>
      </c>
      <c r="G37" s="109" t="n">
        <v>45202.065</v>
      </c>
      <c r="H37" s="109" t="n">
        <v>45612.8496</v>
      </c>
      <c r="I37" s="109" t="n">
        <v>46919.0956</v>
      </c>
      <c r="J37" s="109" t="n">
        <v>52819.9656</v>
      </c>
      <c r="K37" s="109" t="n">
        <v>66698.3916</v>
      </c>
      <c r="L37" s="118"/>
      <c r="M37" s="75" t="n">
        <v>3.4</v>
      </c>
      <c r="N37" s="75" t="n">
        <v>1.57020650642269</v>
      </c>
      <c r="O37" s="75" t="n">
        <v>1.28442892225376</v>
      </c>
      <c r="P37" s="75" t="n">
        <v>1.01435340314906</v>
      </c>
      <c r="W37" s="76" t="n">
        <v>2500</v>
      </c>
      <c r="X37" s="77" t="n">
        <f aca="false">M37*W37</f>
        <v>8500</v>
      </c>
      <c r="Y37" s="76" t="n">
        <v>3463</v>
      </c>
      <c r="Z37" s="76" t="n">
        <f aca="false">M37*Y37</f>
        <v>11774.2</v>
      </c>
      <c r="AA37" s="76" t="n">
        <v>3724</v>
      </c>
      <c r="AB37" s="77" t="n">
        <f aca="false">M37*AA37</f>
        <v>12661.6</v>
      </c>
      <c r="AC37" s="76" t="n">
        <v>4097</v>
      </c>
      <c r="AD37" s="76" t="n">
        <f aca="false">M37*AC37</f>
        <v>13929.8</v>
      </c>
      <c r="AE37" s="76" t="n">
        <v>5782</v>
      </c>
      <c r="AF37" s="77" t="n">
        <f aca="false">M37*AE37</f>
        <v>19658.8</v>
      </c>
      <c r="AG37" s="76" t="n">
        <v>9745</v>
      </c>
      <c r="AH37" s="76" t="n">
        <f aca="false">M37*AG37</f>
        <v>33133</v>
      </c>
      <c r="AR37" s="75" t="n">
        <v>43895</v>
      </c>
    </row>
    <row r="38" customFormat="false" ht="14.5" hidden="false" customHeight="false" outlineLevel="0" collapsed="false">
      <c r="A38" s="111" t="s">
        <v>157</v>
      </c>
      <c r="B38" s="112" t="n">
        <v>3500</v>
      </c>
      <c r="C38" s="137" t="n">
        <v>1.465</v>
      </c>
      <c r="D38" s="138" t="n">
        <v>1.19896580818275</v>
      </c>
      <c r="E38" s="138" t="n">
        <v>0.945956527371865</v>
      </c>
      <c r="F38" s="109" t="n">
        <v>42481.011</v>
      </c>
      <c r="G38" s="109" t="n">
        <v>46481.0778</v>
      </c>
      <c r="H38" s="109" t="n">
        <v>46893.531</v>
      </c>
      <c r="I38" s="109" t="n">
        <v>48238.196</v>
      </c>
      <c r="J38" s="109" t="n">
        <v>54312.621</v>
      </c>
      <c r="K38" s="109" t="n">
        <v>68599.236</v>
      </c>
      <c r="M38" s="75" t="n">
        <v>3.5</v>
      </c>
      <c r="N38" s="75" t="n">
        <v>1.60957101494025</v>
      </c>
      <c r="O38" s="75" t="n">
        <v>1.31662909022113</v>
      </c>
      <c r="P38" s="75" t="n">
        <v>1.0397828756514</v>
      </c>
      <c r="W38" s="76" t="n">
        <v>2500</v>
      </c>
      <c r="X38" s="77" t="n">
        <f aca="false">M38*W38</f>
        <v>8750</v>
      </c>
      <c r="Y38" s="76" t="n">
        <v>3463</v>
      </c>
      <c r="Z38" s="76" t="n">
        <f aca="false">M38*Y38</f>
        <v>12120.5</v>
      </c>
      <c r="AA38" s="76" t="n">
        <v>3724</v>
      </c>
      <c r="AB38" s="77" t="n">
        <f aca="false">M38*AA38</f>
        <v>13034</v>
      </c>
      <c r="AC38" s="76" t="n">
        <v>4097</v>
      </c>
      <c r="AD38" s="76" t="n">
        <f aca="false">M38*AC38</f>
        <v>14339.5</v>
      </c>
      <c r="AE38" s="76" t="n">
        <v>5782</v>
      </c>
      <c r="AF38" s="77" t="n">
        <f aca="false">M38*AE38</f>
        <v>20237</v>
      </c>
      <c r="AG38" s="76" t="n">
        <v>9745</v>
      </c>
      <c r="AH38" s="76" t="n">
        <f aca="false">M38*AG38</f>
        <v>34107.5</v>
      </c>
      <c r="AR38" s="75" t="n">
        <v>45138</v>
      </c>
    </row>
    <row r="39" customFormat="false" ht="14.5" hidden="false" customHeight="false" outlineLevel="0" collapsed="false">
      <c r="A39" s="115" t="s">
        <v>158</v>
      </c>
      <c r="B39" s="116" t="n">
        <v>3600</v>
      </c>
      <c r="C39" s="137" t="n">
        <v>1.515</v>
      </c>
      <c r="D39" s="138" t="n">
        <v>1.23988614293301</v>
      </c>
      <c r="E39" s="138" t="n">
        <v>0.978241733084215</v>
      </c>
      <c r="F39" s="109" t="n">
        <v>43350.9078</v>
      </c>
      <c r="G39" s="109" t="n">
        <v>47452.2648</v>
      </c>
      <c r="H39" s="109" t="n">
        <v>47889.4998</v>
      </c>
      <c r="I39" s="109" t="n">
        <v>49272.5838</v>
      </c>
      <c r="J39" s="109" t="n">
        <v>55520.5638</v>
      </c>
      <c r="K39" s="109" t="n">
        <v>70215.3678</v>
      </c>
      <c r="M39" s="75" t="n">
        <v>3.6</v>
      </c>
      <c r="N39" s="75" t="n">
        <v>1.64893552345781</v>
      </c>
      <c r="O39" s="75" t="n">
        <v>1.34882925818849</v>
      </c>
      <c r="P39" s="75" t="n">
        <v>1.06521234815375</v>
      </c>
      <c r="W39" s="76" t="n">
        <v>2500</v>
      </c>
      <c r="X39" s="77" t="n">
        <f aca="false">M39*W39</f>
        <v>9000</v>
      </c>
      <c r="Y39" s="76" t="n">
        <v>3463</v>
      </c>
      <c r="Z39" s="76" t="n">
        <f aca="false">M39*Y39</f>
        <v>12466.8</v>
      </c>
      <c r="AA39" s="76" t="n">
        <v>3724</v>
      </c>
      <c r="AB39" s="77" t="n">
        <f aca="false">M39*AA39</f>
        <v>13406.4</v>
      </c>
      <c r="AC39" s="76" t="n">
        <v>4097</v>
      </c>
      <c r="AD39" s="76" t="n">
        <f aca="false">M39*AC39</f>
        <v>14749.2</v>
      </c>
      <c r="AE39" s="76" t="n">
        <v>5782</v>
      </c>
      <c r="AF39" s="77" t="n">
        <f aca="false">M39*AE39</f>
        <v>20815.2</v>
      </c>
      <c r="AG39" s="76" t="n">
        <v>9745</v>
      </c>
      <c r="AH39" s="76" t="n">
        <f aca="false">M39*AG39</f>
        <v>35082</v>
      </c>
      <c r="AR39" s="75" t="n">
        <v>46088</v>
      </c>
    </row>
    <row r="40" customFormat="false" ht="14.5" hidden="false" customHeight="false" outlineLevel="0" collapsed="false">
      <c r="A40" s="111" t="s">
        <v>159</v>
      </c>
      <c r="B40" s="112" t="n">
        <v>3700</v>
      </c>
      <c r="C40" s="137" t="n">
        <v>1.565</v>
      </c>
      <c r="D40" s="138" t="n">
        <v>1.28080647768327</v>
      </c>
      <c r="E40" s="138" t="n">
        <v>1.01052693879657</v>
      </c>
      <c r="F40" s="109" t="n">
        <v>44419.8933</v>
      </c>
      <c r="G40" s="109" t="n">
        <v>48650.3814</v>
      </c>
      <c r="H40" s="109" t="n">
        <v>49084.5573</v>
      </c>
      <c r="I40" s="109" t="n">
        <v>50506.0603</v>
      </c>
      <c r="J40" s="109" t="n">
        <v>56927.5953</v>
      </c>
      <c r="K40" s="109" t="n">
        <v>72030.5883</v>
      </c>
      <c r="M40" s="75" t="n">
        <v>3.7</v>
      </c>
      <c r="N40" s="75" t="n">
        <v>1.68830003197538</v>
      </c>
      <c r="O40" s="75" t="n">
        <v>1.38102942615586</v>
      </c>
      <c r="P40" s="75" t="n">
        <v>1.09064182065609</v>
      </c>
      <c r="W40" s="76" t="n">
        <v>2500</v>
      </c>
      <c r="X40" s="77" t="n">
        <f aca="false">M40*W40</f>
        <v>9250</v>
      </c>
      <c r="Y40" s="76" t="n">
        <v>3463</v>
      </c>
      <c r="Z40" s="76" t="n">
        <f aca="false">M40*Y40</f>
        <v>12813.1</v>
      </c>
      <c r="AA40" s="76" t="n">
        <v>3724</v>
      </c>
      <c r="AB40" s="77" t="n">
        <f aca="false">M40*AA40</f>
        <v>13778.8</v>
      </c>
      <c r="AC40" s="76" t="n">
        <v>4097</v>
      </c>
      <c r="AD40" s="76" t="n">
        <f aca="false">M40*AC40</f>
        <v>15158.9</v>
      </c>
      <c r="AE40" s="76" t="n">
        <v>5782</v>
      </c>
      <c r="AF40" s="77" t="n">
        <f aca="false">M40*AE40</f>
        <v>21393.4</v>
      </c>
      <c r="AG40" s="76" t="n">
        <v>9745</v>
      </c>
      <c r="AH40" s="76" t="n">
        <f aca="false">M40*AG40</f>
        <v>36056.5</v>
      </c>
      <c r="AR40" s="75" t="n">
        <v>47254</v>
      </c>
    </row>
    <row r="41" customFormat="false" ht="14.5" hidden="false" customHeight="false" outlineLevel="0" collapsed="false">
      <c r="A41" s="115" t="s">
        <v>160</v>
      </c>
      <c r="B41" s="116" t="n">
        <v>3800</v>
      </c>
      <c r="C41" s="137" t="n">
        <v>1.613</v>
      </c>
      <c r="D41" s="138" t="n">
        <v>1.32008999904353</v>
      </c>
      <c r="E41" s="138" t="n">
        <v>1.04152073628042</v>
      </c>
      <c r="F41" s="109" t="n">
        <v>45275.0817</v>
      </c>
      <c r="G41" s="109" t="n">
        <v>49612.113</v>
      </c>
      <c r="H41" s="109" t="n">
        <v>50065.8177</v>
      </c>
      <c r="I41" s="109" t="n">
        <v>51525.7397</v>
      </c>
      <c r="J41" s="109" t="n">
        <v>58120.8297</v>
      </c>
      <c r="K41" s="109" t="n">
        <v>73632.0117</v>
      </c>
      <c r="M41" s="75" t="n">
        <v>3.8</v>
      </c>
      <c r="N41" s="75" t="n">
        <v>1.7298514576328</v>
      </c>
      <c r="O41" s="75" t="n">
        <v>1.41501849234363</v>
      </c>
      <c r="P41" s="75" t="n">
        <v>1.11748404163079</v>
      </c>
      <c r="W41" s="76" t="n">
        <v>2500</v>
      </c>
      <c r="X41" s="77" t="n">
        <f aca="false">M41*W41</f>
        <v>9500</v>
      </c>
      <c r="Y41" s="76" t="n">
        <v>3463</v>
      </c>
      <c r="Z41" s="76" t="n">
        <f aca="false">M41*Y41</f>
        <v>13159.4</v>
      </c>
      <c r="AA41" s="76" t="n">
        <v>3724</v>
      </c>
      <c r="AB41" s="77" t="n">
        <f aca="false">M41*AA41</f>
        <v>14151.2</v>
      </c>
      <c r="AC41" s="76" t="n">
        <v>4097</v>
      </c>
      <c r="AD41" s="76" t="n">
        <f aca="false">M41*AC41</f>
        <v>15568.6</v>
      </c>
      <c r="AE41" s="76" t="n">
        <v>5782</v>
      </c>
      <c r="AF41" s="77" t="n">
        <f aca="false">M41*AE41</f>
        <v>21971.6</v>
      </c>
      <c r="AG41" s="76" t="n">
        <v>9745</v>
      </c>
      <c r="AH41" s="76" t="n">
        <f aca="false">M41*AG41</f>
        <v>37031</v>
      </c>
      <c r="AR41" s="75" t="n">
        <v>48195</v>
      </c>
    </row>
    <row r="42" customFormat="false" ht="14.5" hidden="false" customHeight="false" outlineLevel="0" collapsed="false">
      <c r="A42" s="111" t="s">
        <v>161</v>
      </c>
      <c r="B42" s="120" t="n">
        <v>3900</v>
      </c>
      <c r="C42" s="137" t="n">
        <v>1.66</v>
      </c>
      <c r="D42" s="138" t="n">
        <v>1.35855511370878</v>
      </c>
      <c r="E42" s="138" t="n">
        <v>1.07186882965003</v>
      </c>
      <c r="F42" s="109" t="n">
        <v>46429.1658</v>
      </c>
      <c r="G42" s="109" t="n">
        <v>50890.0752</v>
      </c>
      <c r="H42" s="109" t="n">
        <v>51345.9738</v>
      </c>
      <c r="I42" s="109" t="n">
        <v>52844.3148</v>
      </c>
      <c r="J42" s="109" t="n">
        <v>59612.9598</v>
      </c>
      <c r="K42" s="109" t="n">
        <v>75532.3308</v>
      </c>
      <c r="M42" s="75" t="n">
        <v>3.9</v>
      </c>
      <c r="N42" s="75" t="n">
        <v>1.77140288329023</v>
      </c>
      <c r="O42" s="75" t="n">
        <v>1.4490075585314</v>
      </c>
      <c r="P42" s="75" t="n">
        <v>1.14432626260549</v>
      </c>
      <c r="W42" s="76" t="n">
        <v>2500</v>
      </c>
      <c r="X42" s="77" t="n">
        <f aca="false">M42*W42</f>
        <v>9750</v>
      </c>
      <c r="Y42" s="76" t="n">
        <v>3463</v>
      </c>
      <c r="Z42" s="76" t="n">
        <f aca="false">M42*Y42</f>
        <v>13505.7</v>
      </c>
      <c r="AA42" s="76" t="n">
        <v>3724</v>
      </c>
      <c r="AB42" s="77" t="n">
        <f aca="false">M42*AA42</f>
        <v>14523.6</v>
      </c>
      <c r="AC42" s="76" t="n">
        <v>4097</v>
      </c>
      <c r="AD42" s="76" t="n">
        <f aca="false">M42*AC42</f>
        <v>15978.3</v>
      </c>
      <c r="AE42" s="76" t="n">
        <v>5782</v>
      </c>
      <c r="AF42" s="77" t="n">
        <f aca="false">M42*AE42</f>
        <v>22549.8</v>
      </c>
      <c r="AG42" s="76" t="n">
        <v>9745</v>
      </c>
      <c r="AH42" s="76" t="n">
        <f aca="false">M42*AG42</f>
        <v>38005.5</v>
      </c>
      <c r="AR42" s="75" t="n">
        <v>49437</v>
      </c>
    </row>
    <row r="43" customFormat="false" ht="14.5" hidden="false" customHeight="false" outlineLevel="0" collapsed="false">
      <c r="A43" s="115" t="s">
        <v>162</v>
      </c>
      <c r="B43" s="116" t="n">
        <v>4000</v>
      </c>
      <c r="C43" s="137" t="n">
        <v>1.708</v>
      </c>
      <c r="D43" s="138" t="n">
        <v>1.39783863506903</v>
      </c>
      <c r="E43" s="138" t="n">
        <v>1.10286262713389</v>
      </c>
      <c r="F43" s="109" t="n">
        <v>47363.1492</v>
      </c>
      <c r="G43" s="109" t="n">
        <v>51925.3488</v>
      </c>
      <c r="H43" s="109" t="n">
        <v>52406.0292</v>
      </c>
      <c r="I43" s="109" t="n">
        <v>53942.7892</v>
      </c>
      <c r="J43" s="109" t="n">
        <v>60884.9892</v>
      </c>
      <c r="K43" s="109" t="n">
        <v>77212.5492</v>
      </c>
      <c r="M43" s="75" t="n">
        <v>4</v>
      </c>
      <c r="N43" s="75" t="n">
        <v>1.81076739180779</v>
      </c>
      <c r="O43" s="75" t="n">
        <v>1.48120772649877</v>
      </c>
      <c r="P43" s="75" t="n">
        <v>1.16975573510783</v>
      </c>
      <c r="W43" s="76" t="n">
        <v>2500</v>
      </c>
      <c r="X43" s="77" t="n">
        <f aca="false">M43*W43</f>
        <v>10000</v>
      </c>
      <c r="Y43" s="76" t="n">
        <v>3463</v>
      </c>
      <c r="Z43" s="76" t="n">
        <f aca="false">M43*Y43</f>
        <v>13852</v>
      </c>
      <c r="AA43" s="76" t="n">
        <v>3724</v>
      </c>
      <c r="AB43" s="77" t="n">
        <f aca="false">M43*AA43</f>
        <v>14896</v>
      </c>
      <c r="AC43" s="76" t="n">
        <v>4097</v>
      </c>
      <c r="AD43" s="76" t="n">
        <f aca="false">M43*AC43</f>
        <v>16388</v>
      </c>
      <c r="AE43" s="76" t="n">
        <v>5782</v>
      </c>
      <c r="AF43" s="77" t="n">
        <f aca="false">M43*AE43</f>
        <v>23128</v>
      </c>
      <c r="AG43" s="76" t="n">
        <v>9745</v>
      </c>
      <c r="AH43" s="76" t="n">
        <f aca="false">M43*AG43</f>
        <v>38980</v>
      </c>
      <c r="AR43" s="75" t="n">
        <v>50448</v>
      </c>
    </row>
    <row r="44" customFormat="false" ht="14.5" hidden="false" customHeight="false" outlineLevel="0" collapsed="false">
      <c r="A44" s="111" t="s">
        <v>163</v>
      </c>
      <c r="B44" s="112" t="n">
        <v>4100</v>
      </c>
      <c r="C44" s="137" t="n">
        <v>1.755</v>
      </c>
      <c r="D44" s="138" t="n">
        <v>1.43630374973428</v>
      </c>
      <c r="E44" s="138" t="n">
        <v>1.1332107205035</v>
      </c>
      <c r="F44" s="109" t="n">
        <v>48439.4889</v>
      </c>
      <c r="G44" s="109" t="n">
        <v>53125.5666</v>
      </c>
      <c r="H44" s="109" t="n">
        <v>53608.4409</v>
      </c>
      <c r="I44" s="109" t="n">
        <v>55183.6199</v>
      </c>
      <c r="J44" s="109" t="n">
        <v>62299.3749</v>
      </c>
      <c r="K44" s="109" t="n">
        <v>79035.1239</v>
      </c>
      <c r="M44" s="75" t="n">
        <v>4.1</v>
      </c>
      <c r="N44" s="75" t="n">
        <v>1.85013190032535</v>
      </c>
      <c r="O44" s="75" t="n">
        <v>1.51340789446613</v>
      </c>
      <c r="P44" s="75" t="n">
        <v>1.19518520761017</v>
      </c>
      <c r="W44" s="76" t="n">
        <v>2500</v>
      </c>
      <c r="X44" s="77" t="n">
        <f aca="false">M44*W44</f>
        <v>10250</v>
      </c>
      <c r="Y44" s="76" t="n">
        <v>3463</v>
      </c>
      <c r="Z44" s="76" t="n">
        <f aca="false">M44*Y44</f>
        <v>14198.3</v>
      </c>
      <c r="AA44" s="76" t="n">
        <v>3724</v>
      </c>
      <c r="AB44" s="77" t="n">
        <f aca="false">M44*AA44</f>
        <v>15268.4</v>
      </c>
      <c r="AC44" s="76" t="n">
        <v>4097</v>
      </c>
      <c r="AD44" s="76" t="n">
        <f aca="false">M44*AC44</f>
        <v>16797.7</v>
      </c>
      <c r="AE44" s="76" t="n">
        <v>5782</v>
      </c>
      <c r="AF44" s="77" t="n">
        <f aca="false">M44*AE44</f>
        <v>23706.2</v>
      </c>
      <c r="AG44" s="76" t="n">
        <v>9745</v>
      </c>
      <c r="AH44" s="76" t="n">
        <f aca="false">M44*AG44</f>
        <v>39954.5</v>
      </c>
      <c r="AR44" s="75" t="n">
        <v>51616</v>
      </c>
    </row>
    <row r="45" customFormat="false" ht="14.5" hidden="false" customHeight="false" outlineLevel="0" collapsed="false">
      <c r="A45" s="115" t="s">
        <v>164</v>
      </c>
      <c r="B45" s="116" t="n">
        <v>4200</v>
      </c>
      <c r="C45" s="137" t="n">
        <v>1.803</v>
      </c>
      <c r="D45" s="138" t="n">
        <v>1.47558727109453</v>
      </c>
      <c r="E45" s="138" t="n">
        <v>1.16420451798735</v>
      </c>
      <c r="F45" s="109" t="n">
        <v>49400.7879</v>
      </c>
      <c r="G45" s="109" t="n">
        <v>54188.1558</v>
      </c>
      <c r="H45" s="109" t="n">
        <v>54695.8119</v>
      </c>
      <c r="I45" s="109" t="n">
        <v>56309.4099</v>
      </c>
      <c r="J45" s="109" t="n">
        <v>63598.7199</v>
      </c>
      <c r="K45" s="109" t="n">
        <v>80742.6579</v>
      </c>
      <c r="M45" s="75" t="n">
        <v>4.2</v>
      </c>
      <c r="N45" s="75" t="n">
        <v>1.88949640884291</v>
      </c>
      <c r="O45" s="75" t="n">
        <v>1.5456080624335</v>
      </c>
      <c r="P45" s="75" t="n">
        <v>1.22061468011252</v>
      </c>
      <c r="W45" s="76" t="n">
        <v>2500</v>
      </c>
      <c r="X45" s="77" t="n">
        <f aca="false">M45*W45</f>
        <v>10500</v>
      </c>
      <c r="Y45" s="76" t="n">
        <v>3463</v>
      </c>
      <c r="Z45" s="76" t="n">
        <f aca="false">M45*Y45</f>
        <v>14544.6</v>
      </c>
      <c r="AA45" s="76" t="n">
        <v>3724</v>
      </c>
      <c r="AB45" s="77" t="n">
        <f aca="false">M45*AA45</f>
        <v>15640.8</v>
      </c>
      <c r="AC45" s="76" t="n">
        <v>4097</v>
      </c>
      <c r="AD45" s="76" t="n">
        <f aca="false">M45*AC45</f>
        <v>17207.4</v>
      </c>
      <c r="AE45" s="76" t="n">
        <v>5782</v>
      </c>
      <c r="AF45" s="77" t="n">
        <f aca="false">M45*AE45</f>
        <v>24284.4</v>
      </c>
      <c r="AG45" s="76" t="n">
        <v>9745</v>
      </c>
      <c r="AH45" s="76" t="n">
        <f aca="false">M45*AG45</f>
        <v>40929</v>
      </c>
      <c r="AR45" s="75" t="n">
        <v>52653</v>
      </c>
    </row>
    <row r="46" customFormat="false" ht="14.5" hidden="false" customHeight="false" outlineLevel="0" collapsed="false">
      <c r="A46" s="111" t="s">
        <v>165</v>
      </c>
      <c r="B46" s="112" t="n">
        <v>4300</v>
      </c>
      <c r="C46" s="137" t="n">
        <v>1.851</v>
      </c>
      <c r="D46" s="138" t="n">
        <v>1.51487079245479</v>
      </c>
      <c r="E46" s="138" t="n">
        <v>1.19519831547121</v>
      </c>
      <c r="F46" s="109" t="n">
        <v>50390.9784</v>
      </c>
      <c r="G46" s="109" t="n">
        <v>55302.2244</v>
      </c>
      <c r="H46" s="109" t="n">
        <v>55812.0744</v>
      </c>
      <c r="I46" s="109" t="n">
        <v>57464.0914</v>
      </c>
      <c r="J46" s="109" t="n">
        <v>64926.9564</v>
      </c>
      <c r="K46" s="109" t="n">
        <v>82479.0834</v>
      </c>
      <c r="M46" s="75" t="n">
        <v>4.3</v>
      </c>
      <c r="N46" s="75" t="n">
        <v>1.92886091736047</v>
      </c>
      <c r="O46" s="75" t="n">
        <v>1.57780823040086</v>
      </c>
      <c r="P46" s="75" t="n">
        <v>1.24604415261486</v>
      </c>
      <c r="W46" s="76" t="n">
        <v>2500</v>
      </c>
      <c r="X46" s="77" t="n">
        <f aca="false">M46*W46</f>
        <v>10750</v>
      </c>
      <c r="Y46" s="76" t="n">
        <v>3463</v>
      </c>
      <c r="Z46" s="76" t="n">
        <f aca="false">M46*Y46</f>
        <v>14890.9</v>
      </c>
      <c r="AA46" s="76" t="n">
        <v>3724</v>
      </c>
      <c r="AB46" s="77" t="n">
        <f aca="false">M46*AA46</f>
        <v>16013.2</v>
      </c>
      <c r="AC46" s="76" t="n">
        <v>4097</v>
      </c>
      <c r="AD46" s="76" t="n">
        <f aca="false">M46*AC46</f>
        <v>17617.1</v>
      </c>
      <c r="AE46" s="76" t="n">
        <v>5782</v>
      </c>
      <c r="AF46" s="77" t="n">
        <f aca="false">M46*AE46</f>
        <v>24862.6</v>
      </c>
      <c r="AG46" s="76" t="n">
        <v>9745</v>
      </c>
      <c r="AH46" s="76" t="n">
        <f aca="false">M46*AG46</f>
        <v>41903.5</v>
      </c>
      <c r="AR46" s="75" t="n">
        <v>53739</v>
      </c>
    </row>
    <row r="47" customFormat="false" ht="14.5" hidden="false" customHeight="false" outlineLevel="0" collapsed="false">
      <c r="A47" s="115" t="s">
        <v>166</v>
      </c>
      <c r="B47" s="116" t="n">
        <v>4400</v>
      </c>
      <c r="C47" s="137" t="n">
        <v>1.898</v>
      </c>
      <c r="D47" s="138" t="n">
        <v>1.55333590712003</v>
      </c>
      <c r="E47" s="138" t="n">
        <v>1.22554640884082</v>
      </c>
      <c r="F47" s="109" t="n">
        <v>51179.4537</v>
      </c>
      <c r="G47" s="109" t="n">
        <v>56192.5152</v>
      </c>
      <c r="H47" s="109" t="n">
        <v>56726.6217</v>
      </c>
      <c r="I47" s="109" t="n">
        <v>58417.0577</v>
      </c>
      <c r="J47" s="109" t="n">
        <v>66053.4777</v>
      </c>
      <c r="K47" s="109" t="n">
        <v>84013.7937</v>
      </c>
      <c r="M47" s="75" t="n">
        <v>4.4</v>
      </c>
      <c r="N47" s="75" t="n">
        <v>1.96822542587803</v>
      </c>
      <c r="O47" s="75" t="n">
        <v>1.61000839836823</v>
      </c>
      <c r="P47" s="75" t="n">
        <v>1.27147362511721</v>
      </c>
      <c r="W47" s="76" t="n">
        <v>2500</v>
      </c>
      <c r="X47" s="77" t="n">
        <f aca="false">M47*W47</f>
        <v>11000</v>
      </c>
      <c r="Y47" s="76" t="n">
        <v>3463</v>
      </c>
      <c r="Z47" s="76" t="n">
        <f aca="false">M47*Y47</f>
        <v>15237.2</v>
      </c>
      <c r="AA47" s="76" t="n">
        <v>3724</v>
      </c>
      <c r="AB47" s="77" t="n">
        <f aca="false">M47*AA47</f>
        <v>16385.6</v>
      </c>
      <c r="AC47" s="76" t="n">
        <v>4097</v>
      </c>
      <c r="AD47" s="76" t="n">
        <f aca="false">M47*AC47</f>
        <v>18026.8</v>
      </c>
      <c r="AE47" s="76" t="n">
        <v>5782</v>
      </c>
      <c r="AF47" s="77" t="n">
        <f aca="false">M47*AE47</f>
        <v>25440.8</v>
      </c>
      <c r="AG47" s="76" t="n">
        <v>9745</v>
      </c>
      <c r="AH47" s="76" t="n">
        <f aca="false">M47*AG47</f>
        <v>42878</v>
      </c>
      <c r="AR47" s="75" t="n">
        <v>54612</v>
      </c>
    </row>
    <row r="48" customFormat="false" ht="14.5" hidden="false" customHeight="false" outlineLevel="0" collapsed="false">
      <c r="A48" s="111" t="s">
        <v>167</v>
      </c>
      <c r="B48" s="112" t="n">
        <v>4500</v>
      </c>
      <c r="C48" s="137" t="n">
        <v>1.946</v>
      </c>
      <c r="D48" s="138" t="n">
        <v>1.59261942848029</v>
      </c>
      <c r="E48" s="138" t="n">
        <v>1.25654020632467</v>
      </c>
      <c r="F48" s="109" t="n">
        <v>52221.1236</v>
      </c>
      <c r="G48" s="109" t="n">
        <v>57358.0632</v>
      </c>
      <c r="H48" s="109" t="n">
        <v>57894.3636</v>
      </c>
      <c r="I48" s="109" t="n">
        <v>59623.2186</v>
      </c>
      <c r="J48" s="109" t="n">
        <v>67433.1936</v>
      </c>
      <c r="K48" s="109" t="n">
        <v>85801.6986</v>
      </c>
      <c r="M48" s="75" t="n">
        <v>4.5</v>
      </c>
      <c r="N48" s="75" t="n">
        <v>2.00758993439559</v>
      </c>
      <c r="O48" s="75" t="n">
        <v>1.64220856633559</v>
      </c>
      <c r="P48" s="75" t="n">
        <v>1.29690309761955</v>
      </c>
      <c r="W48" s="76" t="n">
        <v>2500</v>
      </c>
      <c r="X48" s="77" t="n">
        <f aca="false">M48*W48</f>
        <v>11250</v>
      </c>
      <c r="Y48" s="76" t="n">
        <v>3463</v>
      </c>
      <c r="Z48" s="76" t="n">
        <f aca="false">M48*Y48</f>
        <v>15583.5</v>
      </c>
      <c r="AA48" s="76" t="n">
        <v>3724</v>
      </c>
      <c r="AB48" s="77" t="n">
        <f aca="false">M48*AA48</f>
        <v>16758</v>
      </c>
      <c r="AC48" s="76" t="n">
        <v>4097</v>
      </c>
      <c r="AD48" s="76" t="n">
        <f aca="false">M48*AC48</f>
        <v>18436.5</v>
      </c>
      <c r="AE48" s="76" t="n">
        <v>5782</v>
      </c>
      <c r="AF48" s="77" t="n">
        <f aca="false">M48*AE48</f>
        <v>26019</v>
      </c>
      <c r="AG48" s="76" t="n">
        <v>9745</v>
      </c>
      <c r="AH48" s="76" t="n">
        <f aca="false">M48*AG48</f>
        <v>43852.5</v>
      </c>
      <c r="AR48" s="75" t="n">
        <v>55747</v>
      </c>
    </row>
    <row r="49" customFormat="false" ht="14.5" hidden="false" customHeight="false" outlineLevel="0" collapsed="false">
      <c r="A49" s="115" t="s">
        <v>168</v>
      </c>
      <c r="B49" s="116" t="n">
        <v>4600</v>
      </c>
      <c r="C49" s="137" t="n">
        <v>1.993</v>
      </c>
      <c r="D49" s="138" t="n">
        <v>1.63108454314554</v>
      </c>
      <c r="E49" s="138" t="n">
        <v>1.28688829969428</v>
      </c>
      <c r="F49" s="109" t="n">
        <v>53097.324</v>
      </c>
      <c r="G49" s="109" t="n">
        <v>58335.5538</v>
      </c>
      <c r="H49" s="109" t="n">
        <v>58896.636</v>
      </c>
      <c r="I49" s="109" t="n">
        <v>60663.91</v>
      </c>
      <c r="J49" s="109" t="n">
        <v>68647.44</v>
      </c>
      <c r="K49" s="109" t="n">
        <v>87424.134</v>
      </c>
      <c r="M49" s="75" t="n">
        <v>4.6</v>
      </c>
      <c r="N49" s="75" t="n">
        <v>2.04695444291315</v>
      </c>
      <c r="O49" s="75" t="n">
        <v>1.67440873430296</v>
      </c>
      <c r="P49" s="75" t="n">
        <v>1.32233257012189</v>
      </c>
      <c r="W49" s="76" t="n">
        <v>2500</v>
      </c>
      <c r="X49" s="77" t="n">
        <f aca="false">M49*W49</f>
        <v>11500</v>
      </c>
      <c r="Y49" s="76" t="n">
        <v>3463</v>
      </c>
      <c r="Z49" s="76" t="n">
        <f aca="false">M49*Y49</f>
        <v>15929.8</v>
      </c>
      <c r="AA49" s="76" t="n">
        <v>3724</v>
      </c>
      <c r="AB49" s="77" t="n">
        <f aca="false">M49*AA49</f>
        <v>17130.4</v>
      </c>
      <c r="AC49" s="76" t="n">
        <v>4097</v>
      </c>
      <c r="AD49" s="76" t="n">
        <f aca="false">M49*AC49</f>
        <v>18846.2</v>
      </c>
      <c r="AE49" s="76" t="n">
        <v>5782</v>
      </c>
      <c r="AF49" s="77" t="n">
        <f aca="false">M49*AE49</f>
        <v>26597.2</v>
      </c>
      <c r="AG49" s="76" t="n">
        <v>9745</v>
      </c>
      <c r="AH49" s="76" t="n">
        <f aca="false">M49*AG49</f>
        <v>44827</v>
      </c>
      <c r="AR49" s="75" t="n">
        <v>56703</v>
      </c>
    </row>
    <row r="50" customFormat="false" ht="14.5" hidden="false" customHeight="false" outlineLevel="0" collapsed="false">
      <c r="A50" s="111" t="s">
        <v>169</v>
      </c>
      <c r="B50" s="112" t="n">
        <v>4700</v>
      </c>
      <c r="C50" s="137" t="n">
        <v>2.041</v>
      </c>
      <c r="D50" s="138" t="n">
        <v>1.67036806450579</v>
      </c>
      <c r="E50" s="138" t="n">
        <v>1.31788209717814</v>
      </c>
      <c r="F50" s="109" t="n">
        <v>54560.8098</v>
      </c>
      <c r="G50" s="109" t="n">
        <v>59923.443</v>
      </c>
      <c r="H50" s="109" t="n">
        <v>60486.1938</v>
      </c>
      <c r="I50" s="109" t="n">
        <v>62291.8868</v>
      </c>
      <c r="J50" s="109" t="n">
        <v>70448.9718</v>
      </c>
      <c r="K50" s="109" t="n">
        <v>89633.8548</v>
      </c>
      <c r="M50" s="75" t="n">
        <v>4.7</v>
      </c>
      <c r="N50" s="75" t="n">
        <v>2.08631895143071</v>
      </c>
      <c r="O50" s="75" t="n">
        <v>1.70660890227032</v>
      </c>
      <c r="P50" s="75" t="n">
        <v>1.34776204262424</v>
      </c>
      <c r="W50" s="76" t="n">
        <v>2500</v>
      </c>
      <c r="X50" s="77" t="n">
        <f aca="false">M50*W50</f>
        <v>11750</v>
      </c>
      <c r="Y50" s="76" t="n">
        <v>3463</v>
      </c>
      <c r="Z50" s="76" t="n">
        <f aca="false">M50*Y50</f>
        <v>16276.1</v>
      </c>
      <c r="AA50" s="76" t="n">
        <v>3724</v>
      </c>
      <c r="AB50" s="77" t="n">
        <f aca="false">M50*AA50</f>
        <v>17502.8</v>
      </c>
      <c r="AC50" s="76" t="n">
        <v>4097</v>
      </c>
      <c r="AD50" s="76" t="n">
        <f aca="false">M50*AC50</f>
        <v>19255.9</v>
      </c>
      <c r="AE50" s="76" t="n">
        <v>5782</v>
      </c>
      <c r="AF50" s="77" t="n">
        <f aca="false">M50*AE50</f>
        <v>27175.4</v>
      </c>
      <c r="AG50" s="76" t="n">
        <v>9745</v>
      </c>
      <c r="AH50" s="76" t="n">
        <f aca="false">M50*AG50</f>
        <v>45801.5</v>
      </c>
      <c r="AR50" s="75" t="n">
        <v>58240</v>
      </c>
    </row>
    <row r="51" customFormat="false" ht="14.5" hidden="false" customHeight="false" outlineLevel="0" collapsed="false">
      <c r="A51" s="115" t="s">
        <v>170</v>
      </c>
      <c r="B51" s="116" t="n">
        <v>4800</v>
      </c>
      <c r="C51" s="137" t="n">
        <v>2.091</v>
      </c>
      <c r="D51" s="138" t="n">
        <v>1.71128839925606</v>
      </c>
      <c r="E51" s="138" t="n">
        <v>1.35016730289049</v>
      </c>
      <c r="F51" s="109" t="n">
        <v>55431.2319</v>
      </c>
      <c r="G51" s="109" t="n">
        <v>60894.63</v>
      </c>
      <c r="H51" s="109" t="n">
        <v>61482.6879</v>
      </c>
      <c r="I51" s="109" t="n">
        <v>63326.7999</v>
      </c>
      <c r="J51" s="109" t="n">
        <v>71657.4399</v>
      </c>
      <c r="K51" s="109" t="n">
        <v>91250.5119</v>
      </c>
      <c r="M51" s="75" t="n">
        <v>4.8</v>
      </c>
      <c r="N51" s="75" t="n">
        <v>2.12787037708813</v>
      </c>
      <c r="O51" s="75" t="n">
        <v>1.74059796845809</v>
      </c>
      <c r="P51" s="75" t="n">
        <v>1.37460426359894</v>
      </c>
      <c r="W51" s="76" t="n">
        <v>2500</v>
      </c>
      <c r="X51" s="77" t="n">
        <f aca="false">M51*W51</f>
        <v>12000</v>
      </c>
      <c r="Y51" s="76" t="n">
        <v>3463</v>
      </c>
      <c r="Z51" s="76" t="n">
        <f aca="false">M51*Y51</f>
        <v>16622.4</v>
      </c>
      <c r="AA51" s="76" t="n">
        <v>3724</v>
      </c>
      <c r="AB51" s="77" t="n">
        <f aca="false">M51*AA51</f>
        <v>17875.2</v>
      </c>
      <c r="AC51" s="76" t="n">
        <v>4097</v>
      </c>
      <c r="AD51" s="76" t="n">
        <f aca="false">M51*AC51</f>
        <v>19665.6</v>
      </c>
      <c r="AE51" s="76" t="n">
        <v>5782</v>
      </c>
      <c r="AF51" s="77" t="n">
        <f aca="false">M51*AE51</f>
        <v>27753.6</v>
      </c>
      <c r="AG51" s="76" t="n">
        <v>9745</v>
      </c>
      <c r="AH51" s="76" t="n">
        <f aca="false">M51*AG51</f>
        <v>46776</v>
      </c>
      <c r="AR51" s="75" t="n">
        <v>59190</v>
      </c>
    </row>
    <row r="52" customFormat="false" ht="14.5" hidden="false" customHeight="false" outlineLevel="0" collapsed="false">
      <c r="A52" s="111" t="s">
        <v>171</v>
      </c>
      <c r="B52" s="112" t="n">
        <v>4900</v>
      </c>
      <c r="C52" s="137" t="n">
        <v>2.141</v>
      </c>
      <c r="D52" s="138" t="n">
        <v>1.75220873400632</v>
      </c>
      <c r="E52" s="138" t="n">
        <v>1.38245250860284</v>
      </c>
      <c r="F52" s="109" t="n">
        <v>56427.726</v>
      </c>
      <c r="G52" s="109" t="n">
        <v>62016.0528</v>
      </c>
      <c r="H52" s="109" t="n">
        <v>62605.254</v>
      </c>
      <c r="I52" s="109" t="n">
        <v>64487.785</v>
      </c>
      <c r="J52" s="109" t="n">
        <v>72991.98</v>
      </c>
      <c r="K52" s="109" t="n">
        <v>92993.241</v>
      </c>
      <c r="M52" s="75" t="n">
        <v>4.9</v>
      </c>
      <c r="N52" s="75" t="n">
        <v>2.16942180274556</v>
      </c>
      <c r="O52" s="75" t="n">
        <v>1.77458703464587</v>
      </c>
      <c r="P52" s="75" t="n">
        <v>1.40144648457363</v>
      </c>
      <c r="W52" s="76" t="n">
        <v>2500</v>
      </c>
      <c r="X52" s="77" t="n">
        <f aca="false">M52*W52</f>
        <v>12250</v>
      </c>
      <c r="Y52" s="76" t="n">
        <v>3463</v>
      </c>
      <c r="Z52" s="76" t="n">
        <f aca="false">M52*Y52</f>
        <v>16968.7</v>
      </c>
      <c r="AA52" s="76" t="n">
        <v>3724</v>
      </c>
      <c r="AB52" s="77" t="n">
        <f aca="false">M52*AA52</f>
        <v>18247.6</v>
      </c>
      <c r="AC52" s="76" t="n">
        <v>4097</v>
      </c>
      <c r="AD52" s="76" t="n">
        <f aca="false">M52*AC52</f>
        <v>20075.3</v>
      </c>
      <c r="AE52" s="76" t="n">
        <v>5782</v>
      </c>
      <c r="AF52" s="77" t="n">
        <f aca="false">M52*AE52</f>
        <v>28331.8</v>
      </c>
      <c r="AG52" s="76" t="n">
        <v>9745</v>
      </c>
      <c r="AH52" s="76" t="n">
        <f aca="false">M52*AG52</f>
        <v>47750.5</v>
      </c>
      <c r="AR52" s="75" t="n">
        <v>60283</v>
      </c>
    </row>
    <row r="53" customFormat="false" ht="14.5" hidden="false" customHeight="false" outlineLevel="0" collapsed="false">
      <c r="A53" s="115" t="s">
        <v>172</v>
      </c>
      <c r="B53" s="116" t="n">
        <v>5000</v>
      </c>
      <c r="C53" s="137" t="n">
        <v>2.189</v>
      </c>
      <c r="D53" s="138" t="n">
        <v>1.79149225536657</v>
      </c>
      <c r="E53" s="138" t="n">
        <v>1.4134463060867</v>
      </c>
      <c r="F53" s="109" t="n">
        <v>57234.0615</v>
      </c>
      <c r="G53" s="109" t="n">
        <v>62923.1532</v>
      </c>
      <c r="H53" s="109" t="n">
        <v>63537.6615</v>
      </c>
      <c r="I53" s="109" t="n">
        <v>65458.6115</v>
      </c>
      <c r="J53" s="109" t="n">
        <v>74136.3615</v>
      </c>
      <c r="K53" s="109" t="n">
        <v>94545.8115</v>
      </c>
      <c r="M53" s="75" t="n">
        <v>5</v>
      </c>
      <c r="N53" s="75" t="n">
        <v>2.21097322840298</v>
      </c>
      <c r="O53" s="75" t="n">
        <v>1.80857610083364</v>
      </c>
      <c r="P53" s="75" t="n">
        <v>1.42828870554833</v>
      </c>
      <c r="W53" s="76" t="n">
        <v>2500</v>
      </c>
      <c r="X53" s="77" t="n">
        <f aca="false">M53*W53</f>
        <v>12500</v>
      </c>
      <c r="Y53" s="76" t="n">
        <v>3463</v>
      </c>
      <c r="Z53" s="76" t="n">
        <f aca="false">M53*Y53</f>
        <v>17315</v>
      </c>
      <c r="AA53" s="76" t="n">
        <v>3724</v>
      </c>
      <c r="AB53" s="77" t="n">
        <f aca="false">M53*AA53</f>
        <v>18620</v>
      </c>
      <c r="AC53" s="76" t="n">
        <v>4097</v>
      </c>
      <c r="AD53" s="76" t="n">
        <f aca="false">M53*AC53</f>
        <v>20485</v>
      </c>
      <c r="AE53" s="76" t="n">
        <v>5782</v>
      </c>
      <c r="AF53" s="77" t="n">
        <f aca="false">M53*AE53</f>
        <v>28910</v>
      </c>
      <c r="AG53" s="76" t="n">
        <v>9745</v>
      </c>
      <c r="AH53" s="76" t="n">
        <f aca="false">M53*AG53</f>
        <v>48725</v>
      </c>
      <c r="AR53" s="75" t="n">
        <v>61172</v>
      </c>
    </row>
    <row r="54" customFormat="false" ht="14.5" hidden="false" customHeight="false" outlineLevel="0" collapsed="false">
      <c r="A54" s="111" t="s">
        <v>173</v>
      </c>
      <c r="B54" s="112" t="n">
        <v>5100</v>
      </c>
      <c r="C54" s="137" t="n">
        <v>2.237</v>
      </c>
      <c r="D54" s="138" t="n">
        <v>1.83077577672683</v>
      </c>
      <c r="E54" s="138" t="n">
        <v>1.44444010357055</v>
      </c>
      <c r="F54" s="109" t="n">
        <v>58280.9844</v>
      </c>
      <c r="G54" s="109" t="n">
        <v>64093.9542</v>
      </c>
      <c r="H54" s="109" t="n">
        <v>64710.6564</v>
      </c>
      <c r="I54" s="109" t="n">
        <v>66670.0254</v>
      </c>
      <c r="J54" s="109" t="n">
        <v>75521.3304</v>
      </c>
      <c r="K54" s="109" t="n">
        <v>96338.9694</v>
      </c>
      <c r="M54" s="75" t="n">
        <v>5.1</v>
      </c>
      <c r="N54" s="75" t="n">
        <v>2.07085263603416</v>
      </c>
      <c r="O54" s="75" t="n">
        <v>1.69395745627594</v>
      </c>
      <c r="P54" s="75" t="n">
        <v>1.33777080287807</v>
      </c>
      <c r="W54" s="76" t="n">
        <v>2500</v>
      </c>
      <c r="X54" s="77" t="n">
        <f aca="false">M54*W54</f>
        <v>12750</v>
      </c>
      <c r="Y54" s="76" t="n">
        <v>3463</v>
      </c>
      <c r="Z54" s="76" t="n">
        <f aca="false">M54*Y54</f>
        <v>17661.3</v>
      </c>
      <c r="AA54" s="76" t="n">
        <v>3724</v>
      </c>
      <c r="AB54" s="77" t="n">
        <f aca="false">M54*AA54</f>
        <v>18992.4</v>
      </c>
      <c r="AC54" s="76" t="n">
        <v>4097</v>
      </c>
      <c r="AD54" s="76" t="n">
        <f aca="false">M54*AC54</f>
        <v>20894.7</v>
      </c>
      <c r="AE54" s="76" t="n">
        <v>5782</v>
      </c>
      <c r="AF54" s="77" t="n">
        <f aca="false">M54*AE54</f>
        <v>29488.2</v>
      </c>
      <c r="AG54" s="76" t="n">
        <v>9745</v>
      </c>
      <c r="AH54" s="76" t="n">
        <f aca="false">M54*AG54</f>
        <v>49699.5</v>
      </c>
      <c r="AR54" s="75" t="n">
        <v>62312</v>
      </c>
    </row>
    <row r="55" customFormat="false" ht="14.5" hidden="false" customHeight="false" outlineLevel="0" collapsed="false">
      <c r="A55" s="115" t="s">
        <v>174</v>
      </c>
      <c r="B55" s="116" t="n">
        <v>5200</v>
      </c>
      <c r="C55" s="137" t="n">
        <v>2.284</v>
      </c>
      <c r="D55" s="138" t="n">
        <v>1.86924089139208</v>
      </c>
      <c r="E55" s="138" t="n">
        <v>1.47478819694016</v>
      </c>
      <c r="F55" s="109" t="n">
        <v>58954.419</v>
      </c>
      <c r="G55" s="109" t="n">
        <v>64868.679</v>
      </c>
      <c r="H55" s="109" t="n">
        <v>65510.163</v>
      </c>
      <c r="I55" s="109" t="n">
        <v>67507.951</v>
      </c>
      <c r="J55" s="109" t="n">
        <v>76532.811</v>
      </c>
      <c r="K55" s="109" t="n">
        <v>97758.639</v>
      </c>
      <c r="M55" s="75" t="n">
        <v>5.2</v>
      </c>
      <c r="N55" s="75" t="n">
        <v>2.11491333041787</v>
      </c>
      <c r="O55" s="75" t="n">
        <v>1.72999910428181</v>
      </c>
      <c r="P55" s="75" t="n">
        <v>1.36623401144994</v>
      </c>
      <c r="W55" s="76" t="n">
        <v>2500</v>
      </c>
      <c r="X55" s="77" t="n">
        <f aca="false">M55*W55</f>
        <v>13000</v>
      </c>
      <c r="Y55" s="76" t="n">
        <v>3463</v>
      </c>
      <c r="Z55" s="76" t="n">
        <f aca="false">M55*Y55</f>
        <v>18007.6</v>
      </c>
      <c r="AA55" s="76" t="n">
        <v>3724</v>
      </c>
      <c r="AB55" s="77" t="n">
        <f aca="false">M55*AA55</f>
        <v>19364.8</v>
      </c>
      <c r="AC55" s="76" t="n">
        <v>4097</v>
      </c>
      <c r="AD55" s="76" t="n">
        <f aca="false">M55*AC55</f>
        <v>21304.4</v>
      </c>
      <c r="AE55" s="76" t="n">
        <v>5782</v>
      </c>
      <c r="AF55" s="77" t="n">
        <f aca="false">M55*AE55</f>
        <v>30066.4</v>
      </c>
      <c r="AG55" s="76" t="n">
        <v>9745</v>
      </c>
      <c r="AH55" s="76" t="n">
        <f aca="false">M55*AG55</f>
        <v>50674</v>
      </c>
      <c r="AR55" s="75" t="n">
        <v>63075</v>
      </c>
    </row>
    <row r="56" customFormat="false" ht="14.5" hidden="false" customHeight="false" outlineLevel="0" collapsed="false">
      <c r="A56" s="111" t="s">
        <v>175</v>
      </c>
      <c r="B56" s="112" t="n">
        <v>5300</v>
      </c>
      <c r="C56" s="137" t="n">
        <v>2.332</v>
      </c>
      <c r="D56" s="138" t="n">
        <v>1.90852441275233</v>
      </c>
      <c r="E56" s="138" t="n">
        <v>1.50578199442402</v>
      </c>
      <c r="F56" s="109" t="n">
        <v>61485.3144</v>
      </c>
      <c r="G56" s="109" t="n">
        <v>67522.9272</v>
      </c>
      <c r="H56" s="109" t="n">
        <v>68167.1304</v>
      </c>
      <c r="I56" s="109" t="n">
        <v>70203.3374</v>
      </c>
      <c r="J56" s="109" t="n">
        <v>79401.7524</v>
      </c>
      <c r="K56" s="109" t="n">
        <v>101035.7694</v>
      </c>
      <c r="M56" s="75" t="n">
        <v>5.3</v>
      </c>
      <c r="N56" s="75" t="n">
        <v>2.15897402480157</v>
      </c>
      <c r="O56" s="75" t="n">
        <v>1.76604075228769</v>
      </c>
      <c r="P56" s="75" t="n">
        <v>1.39469722002181</v>
      </c>
      <c r="W56" s="76" t="n">
        <v>2500</v>
      </c>
      <c r="X56" s="77" t="n">
        <f aca="false">M56*W56</f>
        <v>13250</v>
      </c>
      <c r="Y56" s="76" t="n">
        <v>3463</v>
      </c>
      <c r="Z56" s="76" t="n">
        <f aca="false">M56*Y56</f>
        <v>18353.9</v>
      </c>
      <c r="AA56" s="76" t="n">
        <v>3724</v>
      </c>
      <c r="AB56" s="77" t="n">
        <f aca="false">M56*AA56</f>
        <v>19737.2</v>
      </c>
      <c r="AC56" s="76" t="n">
        <v>4097</v>
      </c>
      <c r="AD56" s="76" t="n">
        <f aca="false">M56*AC56</f>
        <v>21714.1</v>
      </c>
      <c r="AE56" s="76" t="n">
        <v>5782</v>
      </c>
      <c r="AF56" s="77" t="n">
        <f aca="false">M56*AE56</f>
        <v>30644.6</v>
      </c>
      <c r="AG56" s="76" t="n">
        <v>9745</v>
      </c>
      <c r="AH56" s="76" t="n">
        <f aca="false">M56*AG56</f>
        <v>51648.5</v>
      </c>
      <c r="AR56" s="75" t="n">
        <v>65627</v>
      </c>
    </row>
    <row r="57" customFormat="false" ht="14.5" hidden="false" customHeight="false" outlineLevel="0" collapsed="false">
      <c r="A57" s="115" t="s">
        <v>176</v>
      </c>
      <c r="B57" s="116" t="n">
        <v>5400</v>
      </c>
      <c r="C57" s="137" t="n">
        <v>2.379</v>
      </c>
      <c r="D57" s="138" t="n">
        <v>1.94698952741758</v>
      </c>
      <c r="E57" s="138" t="n">
        <v>1.53613008779363</v>
      </c>
      <c r="F57" s="109" t="n">
        <v>62387.2545</v>
      </c>
      <c r="G57" s="109" t="n">
        <v>68525.6322</v>
      </c>
      <c r="H57" s="109" t="n">
        <v>69195.1425</v>
      </c>
      <c r="I57" s="109" t="n">
        <v>71269.7685</v>
      </c>
      <c r="J57" s="109" t="n">
        <v>80641.7385</v>
      </c>
      <c r="K57" s="109" t="n">
        <v>102683.9445</v>
      </c>
      <c r="M57" s="75" t="n">
        <v>5.4</v>
      </c>
      <c r="N57" s="75" t="n">
        <v>2.20303471918528</v>
      </c>
      <c r="O57" s="75" t="n">
        <v>1.80208240029356</v>
      </c>
      <c r="P57" s="75" t="n">
        <v>1.42316042859369</v>
      </c>
      <c r="W57" s="76" t="n">
        <v>2500</v>
      </c>
      <c r="X57" s="77" t="n">
        <f aca="false">M57*W57</f>
        <v>13500</v>
      </c>
      <c r="Y57" s="76" t="n">
        <v>3463</v>
      </c>
      <c r="Z57" s="76" t="n">
        <f aca="false">M57*Y57</f>
        <v>18700.2</v>
      </c>
      <c r="AA57" s="76" t="n">
        <v>3724</v>
      </c>
      <c r="AB57" s="77" t="n">
        <f aca="false">M57*AA57</f>
        <v>20109.6</v>
      </c>
      <c r="AC57" s="76" t="n">
        <v>4097</v>
      </c>
      <c r="AD57" s="76" t="n">
        <f aca="false">M57*AC57</f>
        <v>22123.8</v>
      </c>
      <c r="AE57" s="76" t="n">
        <v>5782</v>
      </c>
      <c r="AF57" s="77" t="n">
        <f aca="false">M57*AE57</f>
        <v>31222.8</v>
      </c>
      <c r="AG57" s="76" t="n">
        <v>9745</v>
      </c>
      <c r="AH57" s="76" t="n">
        <f aca="false">M57*AG57</f>
        <v>52623</v>
      </c>
      <c r="AR57" s="75" t="n">
        <v>66607</v>
      </c>
    </row>
    <row r="58" customFormat="false" ht="14.5" hidden="false" customHeight="false" outlineLevel="0" collapsed="false">
      <c r="A58" s="111" t="s">
        <v>177</v>
      </c>
      <c r="B58" s="112" t="n">
        <v>5500</v>
      </c>
      <c r="C58" s="137" t="n">
        <v>2.427</v>
      </c>
      <c r="D58" s="138" t="n">
        <v>1.98627304877783</v>
      </c>
      <c r="E58" s="138" t="n">
        <v>1.56712388527749</v>
      </c>
      <c r="F58" s="109" t="n">
        <v>63485.6568</v>
      </c>
      <c r="G58" s="109" t="n">
        <v>69747.9126</v>
      </c>
      <c r="H58" s="109" t="n">
        <v>70419.6168</v>
      </c>
      <c r="I58" s="109" t="n">
        <v>72532.6618</v>
      </c>
      <c r="J58" s="109" t="n">
        <v>82078.1868</v>
      </c>
      <c r="K58" s="109" t="n">
        <v>104528.5818</v>
      </c>
      <c r="M58" s="75" t="n">
        <v>5.5</v>
      </c>
      <c r="N58" s="75" t="n">
        <v>2.24709541356898</v>
      </c>
      <c r="O58" s="75" t="n">
        <v>1.83812404829943</v>
      </c>
      <c r="P58" s="75" t="n">
        <v>1.45162363716556</v>
      </c>
      <c r="W58" s="76" t="n">
        <v>2500</v>
      </c>
      <c r="X58" s="77" t="n">
        <f aca="false">M58*W58</f>
        <v>13750</v>
      </c>
      <c r="Y58" s="76" t="n">
        <v>3463</v>
      </c>
      <c r="Z58" s="76" t="n">
        <f aca="false">M58*Y58</f>
        <v>19046.5</v>
      </c>
      <c r="AA58" s="76" t="n">
        <v>3724</v>
      </c>
      <c r="AB58" s="77" t="n">
        <f aca="false">M58*AA58</f>
        <v>20482</v>
      </c>
      <c r="AC58" s="76" t="n">
        <v>4097</v>
      </c>
      <c r="AD58" s="76" t="n">
        <f aca="false">M58*AC58</f>
        <v>22533.5</v>
      </c>
      <c r="AE58" s="76" t="n">
        <v>5782</v>
      </c>
      <c r="AF58" s="77" t="n">
        <f aca="false">M58*AE58</f>
        <v>31801</v>
      </c>
      <c r="AG58" s="76" t="n">
        <v>9745</v>
      </c>
      <c r="AH58" s="76" t="n">
        <f aca="false">M58*AG58</f>
        <v>53597.5</v>
      </c>
      <c r="AR58" s="75" t="n">
        <v>67796</v>
      </c>
    </row>
    <row r="59" customFormat="false" ht="14.5" hidden="false" customHeight="false" outlineLevel="0" collapsed="false">
      <c r="A59" s="115" t="s">
        <v>178</v>
      </c>
      <c r="B59" s="116" t="n">
        <v>5600</v>
      </c>
      <c r="C59" s="137" t="n">
        <v>2.474</v>
      </c>
      <c r="D59" s="138" t="n">
        <v>2.02473816344308</v>
      </c>
      <c r="E59" s="138" t="n">
        <v>1.59747197864709</v>
      </c>
      <c r="F59" s="109" t="n">
        <v>64398.6282</v>
      </c>
      <c r="G59" s="109" t="n">
        <v>70762.1742</v>
      </c>
      <c r="H59" s="109" t="n">
        <v>71458.6602</v>
      </c>
      <c r="I59" s="109" t="n">
        <v>73610.1242</v>
      </c>
      <c r="J59" s="109" t="n">
        <v>83329.2042</v>
      </c>
      <c r="K59" s="109" t="n">
        <v>106187.7882</v>
      </c>
      <c r="M59" s="75" t="n">
        <v>5.6</v>
      </c>
      <c r="N59" s="75" t="n">
        <v>2.29115610795269</v>
      </c>
      <c r="O59" s="75" t="n">
        <v>1.8741656963053</v>
      </c>
      <c r="P59" s="75" t="n">
        <v>1.48008684573744</v>
      </c>
      <c r="W59" s="76" t="n">
        <v>2500</v>
      </c>
      <c r="X59" s="77" t="n">
        <f aca="false">M59*W59</f>
        <v>14000</v>
      </c>
      <c r="Y59" s="76" t="n">
        <v>3463</v>
      </c>
      <c r="Z59" s="76" t="n">
        <f aca="false">M59*Y59</f>
        <v>19392.8</v>
      </c>
      <c r="AA59" s="76" t="n">
        <v>3724</v>
      </c>
      <c r="AB59" s="77" t="n">
        <f aca="false">M59*AA59</f>
        <v>20854.4</v>
      </c>
      <c r="AC59" s="76" t="n">
        <v>4097</v>
      </c>
      <c r="AD59" s="76" t="n">
        <f aca="false">M59*AC59</f>
        <v>22943.2</v>
      </c>
      <c r="AE59" s="76" t="n">
        <v>5782</v>
      </c>
      <c r="AF59" s="77" t="n">
        <f aca="false">M59*AE59</f>
        <v>32379.2</v>
      </c>
      <c r="AG59" s="76" t="n">
        <v>9745</v>
      </c>
      <c r="AH59" s="76" t="n">
        <f aca="false">M59*AG59</f>
        <v>54572</v>
      </c>
      <c r="AR59" s="75" t="n">
        <v>68787</v>
      </c>
    </row>
    <row r="60" customFormat="false" ht="14.5" hidden="false" customHeight="false" outlineLevel="0" collapsed="false">
      <c r="A60" s="111" t="s">
        <v>179</v>
      </c>
      <c r="B60" s="112" t="n">
        <v>5700</v>
      </c>
      <c r="C60" s="137" t="n">
        <v>2.522</v>
      </c>
      <c r="D60" s="138" t="n">
        <v>2.06402168480333</v>
      </c>
      <c r="E60" s="138" t="n">
        <v>1.62846577613095</v>
      </c>
      <c r="F60" s="109" t="n">
        <v>65597.3628</v>
      </c>
      <c r="G60" s="109" t="n">
        <v>72085.3122</v>
      </c>
      <c r="H60" s="109" t="n">
        <v>72783.4668</v>
      </c>
      <c r="I60" s="109" t="n">
        <v>74973.3498</v>
      </c>
      <c r="J60" s="109" t="n">
        <v>84865.9848</v>
      </c>
      <c r="K60" s="109" t="n">
        <v>108132.7578</v>
      </c>
      <c r="M60" s="75" t="n">
        <v>5.7</v>
      </c>
      <c r="N60" s="75" t="n">
        <v>2.33521680233639</v>
      </c>
      <c r="O60" s="75" t="n">
        <v>1.91020734431117</v>
      </c>
      <c r="P60" s="75" t="n">
        <v>1.50855005430931</v>
      </c>
      <c r="W60" s="76" t="n">
        <v>2500</v>
      </c>
      <c r="X60" s="77" t="n">
        <f aca="false">M60*W60</f>
        <v>14250</v>
      </c>
      <c r="Y60" s="76" t="n">
        <v>3463</v>
      </c>
      <c r="Z60" s="76" t="n">
        <f aca="false">M60*Y60</f>
        <v>19739.1</v>
      </c>
      <c r="AA60" s="76" t="n">
        <v>3724</v>
      </c>
      <c r="AB60" s="77" t="n">
        <f aca="false">M60*AA60</f>
        <v>21226.8</v>
      </c>
      <c r="AC60" s="76" t="n">
        <v>4097</v>
      </c>
      <c r="AD60" s="76" t="n">
        <f aca="false">M60*AC60</f>
        <v>23352.9</v>
      </c>
      <c r="AE60" s="76" t="n">
        <v>5782</v>
      </c>
      <c r="AF60" s="77" t="n">
        <f aca="false">M60*AE60</f>
        <v>32957.4</v>
      </c>
      <c r="AG60" s="76" t="n">
        <v>9745</v>
      </c>
      <c r="AH60" s="76" t="n">
        <f aca="false">M60*AG60</f>
        <v>55546.5</v>
      </c>
      <c r="AR60" s="75" t="n">
        <v>70072</v>
      </c>
    </row>
    <row r="61" customFormat="false" ht="14.5" hidden="false" customHeight="false" outlineLevel="0" collapsed="false">
      <c r="A61" s="115" t="s">
        <v>180</v>
      </c>
      <c r="B61" s="116" t="n">
        <v>5800</v>
      </c>
      <c r="C61" s="137" t="n">
        <v>2.572</v>
      </c>
      <c r="D61" s="138" t="n">
        <v>2.1049420195536</v>
      </c>
      <c r="E61" s="138" t="n">
        <v>1.6607509818433</v>
      </c>
      <c r="F61" s="109" t="n">
        <v>66439.944</v>
      </c>
      <c r="G61" s="109" t="n">
        <v>73029.1836</v>
      </c>
      <c r="H61" s="109" t="n">
        <v>73752.12</v>
      </c>
      <c r="I61" s="109" t="n">
        <v>75980.422</v>
      </c>
      <c r="J61" s="109" t="n">
        <v>86046.612</v>
      </c>
      <c r="K61" s="109" t="n">
        <v>109721.574</v>
      </c>
      <c r="M61" s="75" t="n">
        <v>5.8</v>
      </c>
      <c r="N61" s="75" t="n">
        <v>2.38172531307475</v>
      </c>
      <c r="O61" s="75" t="n">
        <v>1.94825130609514</v>
      </c>
      <c r="P61" s="75" t="n">
        <v>1.53859455224629</v>
      </c>
      <c r="W61" s="76" t="n">
        <v>2500</v>
      </c>
      <c r="X61" s="77" t="n">
        <f aca="false">M61*W61</f>
        <v>14500</v>
      </c>
      <c r="Y61" s="76" t="n">
        <v>3463</v>
      </c>
      <c r="Z61" s="76" t="n">
        <f aca="false">M61*Y61</f>
        <v>20085.4</v>
      </c>
      <c r="AA61" s="76" t="n">
        <v>3724</v>
      </c>
      <c r="AB61" s="77" t="n">
        <f aca="false">M61*AA61</f>
        <v>21599.2</v>
      </c>
      <c r="AC61" s="76" t="n">
        <v>4097</v>
      </c>
      <c r="AD61" s="76" t="n">
        <f aca="false">M61*AC61</f>
        <v>23762.6</v>
      </c>
      <c r="AE61" s="76" t="n">
        <v>5782</v>
      </c>
      <c r="AF61" s="77" t="n">
        <f aca="false">M61*AE61</f>
        <v>33535.6</v>
      </c>
      <c r="AG61" s="76" t="n">
        <v>9745</v>
      </c>
      <c r="AH61" s="76" t="n">
        <f aca="false">M61*AG61</f>
        <v>56521</v>
      </c>
      <c r="AR61" s="75" t="n">
        <v>70996</v>
      </c>
    </row>
    <row r="62" customFormat="false" ht="14.5" hidden="false" customHeight="false" outlineLevel="0" collapsed="false">
      <c r="A62" s="111" t="s">
        <v>181</v>
      </c>
      <c r="B62" s="112" t="n">
        <v>5900</v>
      </c>
      <c r="C62" s="137" t="n">
        <v>2.623</v>
      </c>
      <c r="D62" s="138" t="n">
        <v>2.14668076099887</v>
      </c>
      <c r="E62" s="138" t="n">
        <v>1.6936818916699</v>
      </c>
      <c r="F62" s="109" t="n">
        <v>67563.5607</v>
      </c>
      <c r="G62" s="109" t="n">
        <v>74276.6784</v>
      </c>
      <c r="H62" s="109" t="n">
        <v>75001.8087</v>
      </c>
      <c r="I62" s="109" t="n">
        <v>77268.5297</v>
      </c>
      <c r="J62" s="109" t="n">
        <v>87508.2747</v>
      </c>
      <c r="K62" s="109" t="n">
        <v>111591.4257</v>
      </c>
      <c r="M62" s="75" t="n">
        <v>5.9</v>
      </c>
      <c r="N62" s="75" t="n">
        <v>2.42823382381311</v>
      </c>
      <c r="O62" s="75" t="n">
        <v>1.98629526787912</v>
      </c>
      <c r="P62" s="75" t="n">
        <v>1.56863905018327</v>
      </c>
      <c r="W62" s="76" t="n">
        <v>2500</v>
      </c>
      <c r="X62" s="77" t="n">
        <f aca="false">M62*W62</f>
        <v>14750</v>
      </c>
      <c r="Y62" s="76" t="n">
        <v>3463</v>
      </c>
      <c r="Z62" s="76" t="n">
        <f aca="false">M62*Y62</f>
        <v>20431.7</v>
      </c>
      <c r="AA62" s="76" t="n">
        <v>3724</v>
      </c>
      <c r="AB62" s="77" t="n">
        <f aca="false">M62*AA62</f>
        <v>21971.6</v>
      </c>
      <c r="AC62" s="76" t="n">
        <v>4097</v>
      </c>
      <c r="AD62" s="76" t="n">
        <f aca="false">M62*AC62</f>
        <v>24172.3</v>
      </c>
      <c r="AE62" s="76" t="n">
        <v>5782</v>
      </c>
      <c r="AF62" s="77" t="n">
        <f aca="false">M62*AE62</f>
        <v>34113.8</v>
      </c>
      <c r="AG62" s="76" t="n">
        <v>9745</v>
      </c>
      <c r="AH62" s="76" t="n">
        <f aca="false">M62*AG62</f>
        <v>57495.5</v>
      </c>
      <c r="AR62" s="75" t="n">
        <v>72209</v>
      </c>
    </row>
    <row r="63" customFormat="false" ht="15" hidden="false" customHeight="false" outlineLevel="0" collapsed="false">
      <c r="A63" s="123" t="s">
        <v>182</v>
      </c>
      <c r="B63" s="124" t="n">
        <v>6000</v>
      </c>
      <c r="C63" s="140" t="n">
        <v>2.673</v>
      </c>
      <c r="D63" s="141" t="n">
        <v>2.18760109574913</v>
      </c>
      <c r="E63" s="141" t="n">
        <v>1.72596709738225</v>
      </c>
      <c r="F63" s="109" t="n">
        <v>68295.8289</v>
      </c>
      <c r="G63" s="109" t="n">
        <v>75110.2368</v>
      </c>
      <c r="H63" s="109" t="n">
        <v>75860.1489</v>
      </c>
      <c r="I63" s="109" t="n">
        <v>78165.2889</v>
      </c>
      <c r="J63" s="109" t="n">
        <v>88578.5889</v>
      </c>
      <c r="K63" s="109" t="n">
        <v>113069.9289</v>
      </c>
      <c r="M63" s="75" t="n">
        <v>6</v>
      </c>
      <c r="N63" s="75" t="n">
        <v>2.47474233455146</v>
      </c>
      <c r="O63" s="75" t="n">
        <v>2.02433922966309</v>
      </c>
      <c r="P63" s="75" t="n">
        <v>1.59868354812024</v>
      </c>
      <c r="W63" s="76" t="n">
        <v>2500</v>
      </c>
      <c r="X63" s="77" t="n">
        <f aca="false">M63*W63</f>
        <v>15000</v>
      </c>
      <c r="Y63" s="76" t="n">
        <v>3463</v>
      </c>
      <c r="Z63" s="76" t="n">
        <f aca="false">M63*Y63</f>
        <v>20778</v>
      </c>
      <c r="AA63" s="76" t="n">
        <v>3724</v>
      </c>
      <c r="AB63" s="77" t="n">
        <f aca="false">M63*AA63</f>
        <v>22344</v>
      </c>
      <c r="AC63" s="76" t="n">
        <v>4097</v>
      </c>
      <c r="AD63" s="76" t="n">
        <f aca="false">M63*AC63</f>
        <v>24582</v>
      </c>
      <c r="AE63" s="76" t="n">
        <v>5782</v>
      </c>
      <c r="AF63" s="77" t="n">
        <f aca="false">M63*AE63</f>
        <v>34692</v>
      </c>
      <c r="AG63" s="76" t="n">
        <v>9745</v>
      </c>
      <c r="AH63" s="76" t="n">
        <f aca="false">M63*AG63</f>
        <v>58470</v>
      </c>
      <c r="AR63" s="75" t="n">
        <v>73028</v>
      </c>
    </row>
    <row r="65" customFormat="false" ht="13" hidden="false" customHeight="false" outlineLevel="0" collapsed="false">
      <c r="A65" s="128" t="s">
        <v>123</v>
      </c>
      <c r="B65" s="128"/>
      <c r="C65" s="128"/>
      <c r="D65" s="128"/>
      <c r="E65" s="128"/>
      <c r="F65" s="128"/>
      <c r="G65" s="128"/>
      <c r="H65" s="128"/>
      <c r="I65" s="12"/>
      <c r="J65" s="12"/>
      <c r="K65" s="12"/>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5">
      <formula>MOD(ROW(IV65536),2)=0</formula>
    </cfRule>
  </conditionalFormatting>
  <conditionalFormatting sqref="D9:D63">
    <cfRule type="expression" priority="3" aboveAverage="0" equalAverage="0" bottom="0" percent="0" rank="0" text="" dxfId="6">
      <formula>MOD(ROW(),2)</formula>
    </cfRule>
  </conditionalFormatting>
  <conditionalFormatting sqref="E9:E63">
    <cfRule type="expression" priority="4" aboveAverage="0" equalAverage="0" bottom="0" percent="0" rank="0" text="" dxfId="7">
      <formula>MOD(ROW(),2)</formula>
    </cfRule>
  </conditionalFormatting>
  <conditionalFormatting sqref="C9:E63">
    <cfRule type="expression" priority="5" aboveAverage="0" equalAverage="0" bottom="0" percent="0" rank="0" text="" dxfId="8">
      <formula>MOD(ROW(A2),2)=0</formula>
    </cfRule>
  </conditionalFormatting>
  <conditionalFormatting sqref="F9:K63">
    <cfRule type="expression" priority="6" aboveAverage="0" equalAverage="0" bottom="0" percent="0" rank="0" text="" dxfId="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1" activeCellId="0" sqref="G21"/>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4" min="3" style="75" width="10.26"/>
    <col collapsed="false" customWidth="true" hidden="false" outlineLevel="0" max="5" min="5" style="75" width="14.17"/>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6" min="12" style="75" width="3.53"/>
    <col collapsed="false" customWidth="true" hidden="true" outlineLevel="0" max="22" min="17" style="76" width="4.44"/>
    <col collapsed="false" customWidth="true" hidden="true" outlineLevel="0" max="23" min="23" style="76" width="5.99"/>
    <col collapsed="false" customWidth="true" hidden="true" outlineLevel="0" max="24" min="24" style="77" width="5.99"/>
    <col collapsed="false" customWidth="true" hidden="true" outlineLevel="0" max="27" min="25" style="76" width="5.99"/>
    <col collapsed="false" customWidth="true" hidden="true" outlineLevel="0" max="28" min="28" style="77" width="5.99"/>
    <col collapsed="false" customWidth="true" hidden="true" outlineLevel="0" max="31" min="29" style="76" width="5.99"/>
    <col collapsed="false" customWidth="true" hidden="true" outlineLevel="0" max="32" min="32" style="77" width="5.99"/>
    <col collapsed="false" customWidth="true" hidden="true" outlineLevel="0" max="34" min="33" style="76" width="5.99"/>
    <col collapsed="false" customWidth="true" hidden="true" outlineLevel="0" max="36" min="35" style="76" width="3.53"/>
    <col collapsed="false" customWidth="true" hidden="true" outlineLevel="0" max="43" min="37" style="75" width="3.53"/>
    <col collapsed="false" customWidth="false" hidden="true" outlineLevel="0" max="51" min="44" style="75" width="9.17"/>
    <col collapsed="false" customWidth="false" hidden="false" outlineLevel="0" max="257" min="52"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183</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Q5" s="92"/>
      <c r="R5" s="92"/>
      <c r="S5" s="92"/>
      <c r="T5" s="92"/>
      <c r="U5" s="92"/>
      <c r="V5" s="92"/>
      <c r="W5" s="92"/>
      <c r="X5" s="93"/>
      <c r="Y5" s="92"/>
      <c r="Z5" s="92"/>
      <c r="AA5" s="92"/>
      <c r="AB5" s="93"/>
      <c r="AC5" s="92"/>
      <c r="AD5" s="92"/>
      <c r="AE5" s="92"/>
      <c r="AF5" s="93"/>
      <c r="AG5" s="92"/>
      <c r="AH5" s="92"/>
      <c r="AI5" s="92"/>
      <c r="AJ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X6" s="99"/>
      <c r="AB6" s="99"/>
      <c r="AF6" s="99"/>
      <c r="AL6" s="13" t="s">
        <v>51</v>
      </c>
    </row>
    <row r="7" s="13" customFormat="true" ht="15.75" hidden="false" customHeight="true" outlineLevel="0" collapsed="false">
      <c r="A7" s="88"/>
      <c r="B7" s="89"/>
      <c r="C7" s="94"/>
      <c r="D7" s="95"/>
      <c r="E7" s="96"/>
      <c r="F7" s="97"/>
      <c r="G7" s="97"/>
      <c r="H7" s="97"/>
      <c r="I7" s="97"/>
      <c r="J7" s="97"/>
      <c r="K7" s="97"/>
      <c r="L7" s="100"/>
      <c r="X7" s="99"/>
      <c r="AB7" s="99"/>
      <c r="AF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Q8" s="76" t="s">
        <v>58</v>
      </c>
      <c r="R8" s="76" t="s">
        <v>59</v>
      </c>
      <c r="S8" s="76" t="s">
        <v>60</v>
      </c>
      <c r="T8" s="76" t="s">
        <v>61</v>
      </c>
      <c r="U8" s="76" t="s">
        <v>62</v>
      </c>
      <c r="V8" s="76" t="s">
        <v>63</v>
      </c>
      <c r="W8" s="76" t="s">
        <v>58</v>
      </c>
      <c r="X8" s="77" t="s">
        <v>64</v>
      </c>
      <c r="Y8" s="76" t="s">
        <v>65</v>
      </c>
      <c r="Z8" s="76" t="s">
        <v>66</v>
      </c>
      <c r="AA8" s="76" t="s">
        <v>60</v>
      </c>
      <c r="AB8" s="77" t="s">
        <v>60</v>
      </c>
      <c r="AC8" s="76" t="s">
        <v>61</v>
      </c>
      <c r="AD8" s="76" t="s">
        <v>61</v>
      </c>
      <c r="AE8" s="76" t="s">
        <v>62</v>
      </c>
      <c r="AF8" s="77" t="s">
        <v>62</v>
      </c>
      <c r="AG8" s="76" t="s">
        <v>67</v>
      </c>
      <c r="AH8" s="76" t="s">
        <v>67</v>
      </c>
    </row>
    <row r="9" customFormat="false" ht="14.5" hidden="false" customHeight="false" outlineLevel="0" collapsed="false">
      <c r="A9" s="104" t="s">
        <v>184</v>
      </c>
      <c r="B9" s="105" t="n">
        <v>600</v>
      </c>
      <c r="C9" s="144" t="n">
        <v>0.226601737891289</v>
      </c>
      <c r="D9" s="136" t="n">
        <v>0.185452379390064</v>
      </c>
      <c r="E9" s="136" t="n">
        <v>0.146317674451927</v>
      </c>
      <c r="F9" s="109" t="n">
        <v>9438.5904</v>
      </c>
      <c r="G9" s="109" t="n">
        <v>10033.7244</v>
      </c>
      <c r="H9" s="109" t="n">
        <v>10195.0224</v>
      </c>
      <c r="I9" s="109" t="n">
        <v>10425.5364</v>
      </c>
      <c r="J9" s="109" t="n">
        <v>11466.8664</v>
      </c>
      <c r="K9" s="109" t="n">
        <v>13916.0004</v>
      </c>
      <c r="L9" s="110"/>
      <c r="M9" s="75" t="n">
        <v>0.6</v>
      </c>
      <c r="N9" s="75" t="n">
        <v>0.131593867988087</v>
      </c>
      <c r="O9" s="75" t="n">
        <v>0.107643784014255</v>
      </c>
      <c r="P9" s="75" t="n">
        <v>0.0850096387203042</v>
      </c>
      <c r="Q9" s="76" t="n">
        <f aca="false">M9*Q13</f>
        <v>1500</v>
      </c>
      <c r="W9" s="76" t="n">
        <v>2500</v>
      </c>
      <c r="X9" s="77" t="n">
        <f aca="false">M9*W9</f>
        <v>1500</v>
      </c>
      <c r="Y9" s="76" t="n">
        <v>3463</v>
      </c>
      <c r="Z9" s="76" t="n">
        <f aca="false">M9*Y9</f>
        <v>2077.8</v>
      </c>
      <c r="AA9" s="76" t="n">
        <v>3724</v>
      </c>
      <c r="AB9" s="77" t="n">
        <f aca="false">M9*AA9</f>
        <v>2234.4</v>
      </c>
      <c r="AC9" s="76" t="n">
        <v>4097</v>
      </c>
      <c r="AD9" s="76" t="n">
        <f aca="false">M9*AC9</f>
        <v>2458.2</v>
      </c>
      <c r="AE9" s="76" t="n">
        <v>5782</v>
      </c>
      <c r="AF9" s="77" t="n">
        <f aca="false">M9*AE9</f>
        <v>3469.2</v>
      </c>
      <c r="AG9" s="76" t="n">
        <v>9745</v>
      </c>
      <c r="AH9" s="76" t="n">
        <f aca="false">M9*AG9</f>
        <v>5847</v>
      </c>
      <c r="AR9" s="75" t="n">
        <v>9704</v>
      </c>
    </row>
    <row r="10" customFormat="false" ht="14.5" hidden="false" customHeight="false" outlineLevel="0" collapsed="false">
      <c r="A10" s="111" t="s">
        <v>185</v>
      </c>
      <c r="B10" s="112" t="n">
        <f aca="false">B9+100</f>
        <v>700</v>
      </c>
      <c r="C10" s="145" t="n">
        <v>0.292666552135456</v>
      </c>
      <c r="D10" s="138" t="n">
        <v>0.239520265671771</v>
      </c>
      <c r="E10" s="138" t="n">
        <v>0.18897599681635</v>
      </c>
      <c r="F10" s="109" t="n">
        <v>10377.8268</v>
      </c>
      <c r="G10" s="109" t="n">
        <v>11072.1498</v>
      </c>
      <c r="H10" s="109" t="n">
        <v>11260.3308</v>
      </c>
      <c r="I10" s="109" t="n">
        <v>11529.2638</v>
      </c>
      <c r="J10" s="109" t="n">
        <v>12744.1488</v>
      </c>
      <c r="K10" s="109" t="n">
        <v>15601.4718</v>
      </c>
      <c r="L10" s="110"/>
      <c r="M10" s="75" t="n">
        <v>0.7</v>
      </c>
      <c r="N10" s="75" t="n">
        <v>0.170652258746604</v>
      </c>
      <c r="O10" s="75" t="n">
        <v>0.139593547654722</v>
      </c>
      <c r="P10" s="75" t="n">
        <v>0.110241359150306</v>
      </c>
      <c r="Q10" s="76" t="n">
        <f aca="false">M10*Q13</f>
        <v>1750</v>
      </c>
      <c r="W10" s="76" t="n">
        <v>2500</v>
      </c>
      <c r="X10" s="77" t="n">
        <f aca="false">M10*W10</f>
        <v>1750</v>
      </c>
      <c r="Y10" s="76" t="n">
        <v>3463</v>
      </c>
      <c r="Z10" s="76" t="n">
        <f aca="false">M10*Y10</f>
        <v>2424.1</v>
      </c>
      <c r="AA10" s="76" t="n">
        <v>3724</v>
      </c>
      <c r="AB10" s="77" t="n">
        <f aca="false">M10*AA10</f>
        <v>2606.8</v>
      </c>
      <c r="AC10" s="76" t="n">
        <v>4097</v>
      </c>
      <c r="AD10" s="76" t="n">
        <f aca="false">M10*AC10</f>
        <v>2867.9</v>
      </c>
      <c r="AE10" s="76" t="n">
        <v>5782</v>
      </c>
      <c r="AF10" s="77" t="n">
        <f aca="false">M10*AE10</f>
        <v>4047.4</v>
      </c>
      <c r="AG10" s="76" t="n">
        <v>9745</v>
      </c>
      <c r="AH10" s="76" t="n">
        <f aca="false">M10*AG10</f>
        <v>6821.5</v>
      </c>
      <c r="AR10" s="75" t="n">
        <v>10718</v>
      </c>
    </row>
    <row r="11" customFormat="false" ht="14.5" hidden="false" customHeight="false" outlineLevel="0" collapsed="false">
      <c r="A11" s="104" t="s">
        <v>186</v>
      </c>
      <c r="B11" s="116" t="n">
        <f aca="false">B10+100</f>
        <v>800</v>
      </c>
      <c r="C11" s="145" t="n">
        <v>0.363813275167636</v>
      </c>
      <c r="D11" s="138" t="n">
        <v>0.297747220128994</v>
      </c>
      <c r="E11" s="138" t="n">
        <v>0.234915728593421</v>
      </c>
      <c r="F11" s="109" t="n">
        <v>11291.8488</v>
      </c>
      <c r="G11" s="109" t="n">
        <v>12085.3608</v>
      </c>
      <c r="H11" s="109" t="n">
        <v>12300.4248</v>
      </c>
      <c r="I11" s="109" t="n">
        <v>12607.7768</v>
      </c>
      <c r="J11" s="109" t="n">
        <v>13996.2168</v>
      </c>
      <c r="K11" s="109" t="n">
        <v>17261.7288</v>
      </c>
      <c r="L11" s="110"/>
      <c r="M11" s="75" t="n">
        <v>0.8</v>
      </c>
      <c r="N11" s="75" t="n">
        <v>0.211920437992039</v>
      </c>
      <c r="O11" s="75" t="n">
        <v>0.173350918277488</v>
      </c>
      <c r="P11" s="75" t="n">
        <v>0.136900602942857</v>
      </c>
      <c r="Q11" s="76" t="n">
        <f aca="false">M11*Q13</f>
        <v>2000</v>
      </c>
      <c r="W11" s="76" t="n">
        <v>2500</v>
      </c>
      <c r="X11" s="77" t="n">
        <f aca="false">M11*W11</f>
        <v>2000</v>
      </c>
      <c r="Y11" s="76" t="n">
        <v>3463</v>
      </c>
      <c r="Z11" s="76" t="n">
        <f aca="false">M11*Y11</f>
        <v>2770.4</v>
      </c>
      <c r="AA11" s="76" t="n">
        <v>3724</v>
      </c>
      <c r="AB11" s="77" t="n">
        <f aca="false">M11*AA11</f>
        <v>2979.2</v>
      </c>
      <c r="AC11" s="76" t="n">
        <v>4097</v>
      </c>
      <c r="AD11" s="76" t="n">
        <f aca="false">M11*AC11</f>
        <v>3277.6</v>
      </c>
      <c r="AE11" s="76" t="n">
        <v>5782</v>
      </c>
      <c r="AF11" s="77" t="n">
        <f aca="false">M11*AE11</f>
        <v>4625.6</v>
      </c>
      <c r="AG11" s="76" t="n">
        <v>9745</v>
      </c>
      <c r="AH11" s="76" t="n">
        <f aca="false">M11*AG11</f>
        <v>7796</v>
      </c>
      <c r="AR11" s="75" t="n">
        <v>11708</v>
      </c>
    </row>
    <row r="12" customFormat="false" ht="14.5" hidden="false" customHeight="false" outlineLevel="0" collapsed="false">
      <c r="A12" s="111" t="s">
        <v>187</v>
      </c>
      <c r="B12" s="112" t="n">
        <f aca="false">B11+100</f>
        <v>900</v>
      </c>
      <c r="C12" s="145" t="n">
        <v>0.429878089411803</v>
      </c>
      <c r="D12" s="138" t="n">
        <v>0.351815106410701</v>
      </c>
      <c r="E12" s="138" t="n">
        <v>0.277574050957844</v>
      </c>
      <c r="F12" s="109" t="n">
        <v>12269.9574</v>
      </c>
      <c r="G12" s="109" t="n">
        <v>13162.6584</v>
      </c>
      <c r="H12" s="109" t="n">
        <v>13404.6054</v>
      </c>
      <c r="I12" s="109" t="n">
        <v>13750.3764</v>
      </c>
      <c r="J12" s="109" t="n">
        <v>15312.3714</v>
      </c>
      <c r="K12" s="109" t="n">
        <v>18986.0724</v>
      </c>
      <c r="L12" s="110"/>
      <c r="M12" s="75" t="n">
        <v>0.9</v>
      </c>
      <c r="N12" s="75" t="n">
        <v>0.250978828750555</v>
      </c>
      <c r="O12" s="75" t="n">
        <v>0.205300681917954</v>
      </c>
      <c r="P12" s="75" t="n">
        <v>0.162132323372859</v>
      </c>
      <c r="Q12" s="76" t="n">
        <f aca="false">M12*Q16</f>
        <v>0</v>
      </c>
      <c r="W12" s="76" t="n">
        <v>2500</v>
      </c>
      <c r="X12" s="77" t="n">
        <f aca="false">M12*W12</f>
        <v>2250</v>
      </c>
      <c r="Y12" s="76" t="n">
        <v>3463</v>
      </c>
      <c r="Z12" s="76" t="n">
        <f aca="false">M12*Y12</f>
        <v>3116.7</v>
      </c>
      <c r="AA12" s="76" t="n">
        <v>3724</v>
      </c>
      <c r="AB12" s="77" t="n">
        <f aca="false">M12*AA12</f>
        <v>3351.6</v>
      </c>
      <c r="AC12" s="76" t="n">
        <v>4097</v>
      </c>
      <c r="AD12" s="76" t="n">
        <f aca="false">M12*AC12</f>
        <v>3687.3</v>
      </c>
      <c r="AE12" s="76" t="n">
        <v>5782</v>
      </c>
      <c r="AF12" s="77" t="n">
        <f aca="false">M12*AE12</f>
        <v>5203.8</v>
      </c>
      <c r="AG12" s="76" t="n">
        <v>9745</v>
      </c>
      <c r="AH12" s="76" t="n">
        <f aca="false">M12*AG12</f>
        <v>8770.5</v>
      </c>
      <c r="AR12" s="75" t="n">
        <v>12759</v>
      </c>
    </row>
    <row r="13" customFormat="false" ht="14.5" hidden="false" customHeight="false" outlineLevel="0" collapsed="false">
      <c r="A13" s="104" t="s">
        <v>188</v>
      </c>
      <c r="B13" s="116" t="n">
        <f aca="false">B12+100</f>
        <v>1000</v>
      </c>
      <c r="C13" s="145" t="n">
        <v>0.49594290365597</v>
      </c>
      <c r="D13" s="138" t="n">
        <v>0.405882992692408</v>
      </c>
      <c r="E13" s="138" t="n">
        <v>0.320232373322267</v>
      </c>
      <c r="F13" s="109" t="n">
        <v>13141.9554</v>
      </c>
      <c r="G13" s="109" t="n">
        <v>14133.8454</v>
      </c>
      <c r="H13" s="109" t="n">
        <v>14402.6754</v>
      </c>
      <c r="I13" s="109" t="n">
        <v>14786.8654</v>
      </c>
      <c r="J13" s="109" t="n">
        <v>16522.4154</v>
      </c>
      <c r="K13" s="109" t="n">
        <v>20604.3054</v>
      </c>
      <c r="L13" s="110"/>
      <c r="M13" s="75" t="n">
        <v>1</v>
      </c>
      <c r="N13" s="75" t="n">
        <v>0.290037219509072</v>
      </c>
      <c r="O13" s="75" t="n">
        <v>0.237250445558421</v>
      </c>
      <c r="P13" s="75" t="n">
        <v>0.187364043802861</v>
      </c>
      <c r="Q13" s="76" t="n">
        <v>2500</v>
      </c>
      <c r="R13" s="76" t="n">
        <f aca="false">S13*0.9</f>
        <v>3351.6</v>
      </c>
      <c r="S13" s="76" t="n">
        <v>3724</v>
      </c>
      <c r="T13" s="76" t="n">
        <v>4097</v>
      </c>
      <c r="U13" s="76" t="n">
        <v>5782</v>
      </c>
      <c r="V13" s="76" t="n">
        <v>9745</v>
      </c>
      <c r="W13" s="76" t="n">
        <v>2500</v>
      </c>
      <c r="X13" s="77" t="n">
        <f aca="false">M13*W13</f>
        <v>2500</v>
      </c>
      <c r="Y13" s="76" t="n">
        <v>3463</v>
      </c>
      <c r="Z13" s="76" t="n">
        <f aca="false">M13*Y13</f>
        <v>3463</v>
      </c>
      <c r="AA13" s="76" t="n">
        <v>3724</v>
      </c>
      <c r="AB13" s="77" t="n">
        <f aca="false">M13*AA13</f>
        <v>3724</v>
      </c>
      <c r="AC13" s="76" t="n">
        <v>4097</v>
      </c>
      <c r="AD13" s="76" t="n">
        <f aca="false">M13*AC13</f>
        <v>4097</v>
      </c>
      <c r="AE13" s="76" t="n">
        <v>5782</v>
      </c>
      <c r="AF13" s="77" t="n">
        <f aca="false">M13*AE13</f>
        <v>5782</v>
      </c>
      <c r="AG13" s="76" t="n">
        <v>9745</v>
      </c>
      <c r="AH13" s="76" t="n">
        <f aca="false">M13*AG13</f>
        <v>9745</v>
      </c>
      <c r="AR13" s="75" t="n">
        <v>13709</v>
      </c>
    </row>
    <row r="14" customFormat="false" ht="14.5" hidden="false" customHeight="false" outlineLevel="0" collapsed="false">
      <c r="A14" s="111" t="s">
        <v>189</v>
      </c>
      <c r="B14" s="112" t="n">
        <f aca="false">B13+100</f>
        <v>1100</v>
      </c>
      <c r="C14" s="145" t="n">
        <v>0.56708962668815</v>
      </c>
      <c r="D14" s="138" t="n">
        <v>0.46410994714963</v>
      </c>
      <c r="E14" s="138" t="n">
        <v>0.366172105099337</v>
      </c>
      <c r="F14" s="109" t="n">
        <v>14051.775</v>
      </c>
      <c r="G14" s="109" t="n">
        <v>15142.854</v>
      </c>
      <c r="H14" s="109" t="n">
        <v>15438.567</v>
      </c>
      <c r="I14" s="109" t="n">
        <v>15861.176</v>
      </c>
      <c r="J14" s="109" t="n">
        <v>17770.281</v>
      </c>
      <c r="K14" s="109" t="n">
        <v>22260.36</v>
      </c>
      <c r="L14" s="110"/>
      <c r="M14" s="75" t="n">
        <v>1.1</v>
      </c>
      <c r="N14" s="75" t="n">
        <v>0.329239170668793</v>
      </c>
      <c r="O14" s="75" t="n">
        <v>0.269317641607073</v>
      </c>
      <c r="P14" s="75" t="n">
        <v>0.21268850425204</v>
      </c>
      <c r="W14" s="76" t="n">
        <v>2500</v>
      </c>
      <c r="X14" s="77" t="n">
        <f aca="false">M14*W14</f>
        <v>2750</v>
      </c>
      <c r="Y14" s="76" t="n">
        <v>3463</v>
      </c>
      <c r="Z14" s="76" t="n">
        <f aca="false">M14*Y14</f>
        <v>3809.3</v>
      </c>
      <c r="AA14" s="76" t="n">
        <v>3724</v>
      </c>
      <c r="AB14" s="77" t="n">
        <f aca="false">M14*AA14</f>
        <v>4096.4</v>
      </c>
      <c r="AC14" s="76" t="n">
        <v>4097</v>
      </c>
      <c r="AD14" s="76" t="n">
        <f aca="false">M14*AC14</f>
        <v>4506.7</v>
      </c>
      <c r="AE14" s="76" t="n">
        <v>5782</v>
      </c>
      <c r="AF14" s="77" t="n">
        <f aca="false">M14*AE14</f>
        <v>6360.2</v>
      </c>
      <c r="AG14" s="76" t="n">
        <v>9745</v>
      </c>
      <c r="AH14" s="76" t="n">
        <f aca="false">M14*AG14</f>
        <v>10719.5</v>
      </c>
      <c r="AR14" s="75" t="n">
        <v>14695</v>
      </c>
    </row>
    <row r="15" customFormat="false" ht="14.5" hidden="false" customHeight="false" outlineLevel="0" collapsed="false">
      <c r="A15" s="104" t="s">
        <v>190</v>
      </c>
      <c r="B15" s="116" t="n">
        <f aca="false">B14+100</f>
        <v>1200</v>
      </c>
      <c r="C15" s="145" t="n">
        <v>0.633154440932317</v>
      </c>
      <c r="D15" s="138" t="n">
        <v>0.518177833431337</v>
      </c>
      <c r="E15" s="138" t="n">
        <v>0.40883042746376</v>
      </c>
      <c r="F15" s="109" t="n">
        <v>15040.3896</v>
      </c>
      <c r="G15" s="109" t="n">
        <v>16230.6576</v>
      </c>
      <c r="H15" s="109" t="n">
        <v>16553.2536</v>
      </c>
      <c r="I15" s="109" t="n">
        <v>17014.2816</v>
      </c>
      <c r="J15" s="109" t="n">
        <v>19096.9416</v>
      </c>
      <c r="K15" s="109" t="n">
        <v>23995.2096</v>
      </c>
      <c r="L15" s="110"/>
      <c r="M15" s="75" t="n">
        <v>1.2</v>
      </c>
      <c r="N15" s="75" t="n">
        <v>0.36829756142731</v>
      </c>
      <c r="O15" s="75" t="n">
        <v>0.301267405247539</v>
      </c>
      <c r="P15" s="75" t="n">
        <v>0.237920224682042</v>
      </c>
      <c r="W15" s="76" t="n">
        <v>2500</v>
      </c>
      <c r="X15" s="77" t="n">
        <f aca="false">M15*W15</f>
        <v>3000</v>
      </c>
      <c r="Y15" s="76" t="n">
        <v>3463</v>
      </c>
      <c r="Z15" s="76" t="n">
        <f aca="false">M15*Y15</f>
        <v>4155.6</v>
      </c>
      <c r="AA15" s="76" t="n">
        <v>3724</v>
      </c>
      <c r="AB15" s="77" t="n">
        <f aca="false">M15*AA15</f>
        <v>4468.8</v>
      </c>
      <c r="AC15" s="76" t="n">
        <v>4097</v>
      </c>
      <c r="AD15" s="76" t="n">
        <f aca="false">M15*AC15</f>
        <v>4916.4</v>
      </c>
      <c r="AE15" s="76" t="n">
        <v>5782</v>
      </c>
      <c r="AF15" s="77" t="n">
        <f aca="false">M15*AE15</f>
        <v>6938.4</v>
      </c>
      <c r="AG15" s="76" t="n">
        <v>9745</v>
      </c>
      <c r="AH15" s="76" t="n">
        <f aca="false">M15*AG15</f>
        <v>11694</v>
      </c>
      <c r="AR15" s="75" t="n">
        <v>15756</v>
      </c>
    </row>
    <row r="16" customFormat="false" ht="14.5" hidden="false" customHeight="false" outlineLevel="0" collapsed="false">
      <c r="A16" s="111" t="s">
        <v>191</v>
      </c>
      <c r="B16" s="112" t="n">
        <f aca="false">B15+100</f>
        <v>1300</v>
      </c>
      <c r="C16" s="145" t="n">
        <v>0.699219255176483</v>
      </c>
      <c r="D16" s="138" t="n">
        <v>0.572245719713044</v>
      </c>
      <c r="E16" s="138" t="n">
        <v>0.451488749828183</v>
      </c>
      <c r="F16" s="109" t="n">
        <v>15939.7032</v>
      </c>
      <c r="G16" s="109" t="n">
        <v>17229.1602</v>
      </c>
      <c r="H16" s="109" t="n">
        <v>17578.6392</v>
      </c>
      <c r="I16" s="109" t="n">
        <v>18078.0862</v>
      </c>
      <c r="J16" s="109" t="n">
        <v>20334.3012</v>
      </c>
      <c r="K16" s="109" t="n">
        <v>25640.7582</v>
      </c>
      <c r="L16" s="110"/>
      <c r="M16" s="75" t="n">
        <v>1.3</v>
      </c>
      <c r="N16" s="75" t="n">
        <v>0.407355952185826</v>
      </c>
      <c r="O16" s="75" t="n">
        <v>0.333217168888006</v>
      </c>
      <c r="P16" s="75" t="n">
        <v>0.263151945112044</v>
      </c>
      <c r="W16" s="76" t="n">
        <v>2500</v>
      </c>
      <c r="X16" s="77" t="n">
        <f aca="false">M16*W16</f>
        <v>3250</v>
      </c>
      <c r="Y16" s="76" t="n">
        <v>3463</v>
      </c>
      <c r="Z16" s="76" t="n">
        <f aca="false">M16*Y16</f>
        <v>4501.9</v>
      </c>
      <c r="AA16" s="76" t="n">
        <v>3724</v>
      </c>
      <c r="AB16" s="77" t="n">
        <f aca="false">M16*AA16</f>
        <v>4841.2</v>
      </c>
      <c r="AC16" s="76" t="n">
        <v>4097</v>
      </c>
      <c r="AD16" s="76" t="n">
        <f aca="false">M16*AC16</f>
        <v>5326.1</v>
      </c>
      <c r="AE16" s="76" t="n">
        <v>5782</v>
      </c>
      <c r="AF16" s="77" t="n">
        <f aca="false">M16*AE16</f>
        <v>7516.6</v>
      </c>
      <c r="AG16" s="76" t="n">
        <v>9745</v>
      </c>
      <c r="AH16" s="76" t="n">
        <f aca="false">M16*AG16</f>
        <v>12668.5</v>
      </c>
      <c r="AR16" s="75" t="n">
        <v>16732</v>
      </c>
    </row>
    <row r="17" customFormat="false" ht="14.5" hidden="false" customHeight="false" outlineLevel="0" collapsed="false">
      <c r="A17" s="104" t="s">
        <v>192</v>
      </c>
      <c r="B17" s="116" t="n">
        <f aca="false">B16+100</f>
        <v>1400</v>
      </c>
      <c r="C17" s="145" t="n">
        <v>0.770365978208663</v>
      </c>
      <c r="D17" s="138" t="n">
        <v>0.630472674170267</v>
      </c>
      <c r="E17" s="138" t="n">
        <v>0.497428481605254</v>
      </c>
      <c r="F17" s="109" t="n">
        <v>16975.5948</v>
      </c>
      <c r="G17" s="109" t="n">
        <v>18364.2408</v>
      </c>
      <c r="H17" s="109" t="n">
        <v>18740.6028</v>
      </c>
      <c r="I17" s="109" t="n">
        <v>19278.4688</v>
      </c>
      <c r="J17" s="109" t="n">
        <v>21708.2388</v>
      </c>
      <c r="K17" s="109" t="n">
        <v>27422.8848</v>
      </c>
      <c r="L17" s="110"/>
      <c r="M17" s="75" t="n">
        <v>1.4</v>
      </c>
      <c r="N17" s="75" t="n">
        <v>0.448624131431262</v>
      </c>
      <c r="O17" s="75" t="n">
        <v>0.366974539510772</v>
      </c>
      <c r="P17" s="75" t="n">
        <v>0.289811188904595</v>
      </c>
      <c r="W17" s="76" t="n">
        <v>2500</v>
      </c>
      <c r="X17" s="77" t="n">
        <f aca="false">M17*W17</f>
        <v>3500</v>
      </c>
      <c r="Y17" s="76" t="n">
        <v>3463</v>
      </c>
      <c r="Z17" s="76" t="n">
        <f aca="false">M17*Y17</f>
        <v>4848.2</v>
      </c>
      <c r="AA17" s="76" t="n">
        <v>3724</v>
      </c>
      <c r="AB17" s="77" t="n">
        <f aca="false">M17*AA17</f>
        <v>5213.6</v>
      </c>
      <c r="AC17" s="76" t="n">
        <v>4097</v>
      </c>
      <c r="AD17" s="76" t="n">
        <f aca="false">M17*AC17</f>
        <v>5735.8</v>
      </c>
      <c r="AE17" s="76" t="n">
        <v>5782</v>
      </c>
      <c r="AF17" s="77" t="n">
        <f aca="false">M17*AE17</f>
        <v>8094.8</v>
      </c>
      <c r="AG17" s="76" t="n">
        <v>9745</v>
      </c>
      <c r="AH17" s="76" t="n">
        <f aca="false">M17*AG17</f>
        <v>13643</v>
      </c>
      <c r="AR17" s="75" t="n">
        <v>17838</v>
      </c>
    </row>
    <row r="18" customFormat="false" ht="14.5" hidden="false" customHeight="false" outlineLevel="0" collapsed="false">
      <c r="A18" s="111" t="s">
        <v>193</v>
      </c>
      <c r="B18" s="112" t="n">
        <f aca="false">B17+100</f>
        <v>1500</v>
      </c>
      <c r="C18" s="145" t="n">
        <v>0.83643079245283</v>
      </c>
      <c r="D18" s="138" t="n">
        <v>0.684540560451974</v>
      </c>
      <c r="E18" s="138" t="n">
        <v>0.540086803969676</v>
      </c>
      <c r="F18" s="109" t="n">
        <v>18056.6622</v>
      </c>
      <c r="G18" s="109" t="n">
        <v>19544.4972</v>
      </c>
      <c r="H18" s="109" t="n">
        <v>19947.7422</v>
      </c>
      <c r="I18" s="109" t="n">
        <v>20524.0272</v>
      </c>
      <c r="J18" s="109" t="n">
        <v>23127.3522</v>
      </c>
      <c r="K18" s="109" t="n">
        <v>29250.1872</v>
      </c>
      <c r="L18" s="110"/>
      <c r="M18" s="75" t="n">
        <v>1.5</v>
      </c>
      <c r="N18" s="75" t="n">
        <v>0.487682522189778</v>
      </c>
      <c r="O18" s="75" t="n">
        <v>0.398924303151238</v>
      </c>
      <c r="P18" s="75" t="n">
        <v>0.315042909334597</v>
      </c>
      <c r="W18" s="76" t="n">
        <v>2500</v>
      </c>
      <c r="X18" s="77" t="n">
        <f aca="false">M18*W18</f>
        <v>3750</v>
      </c>
      <c r="Y18" s="76" t="n">
        <v>3463</v>
      </c>
      <c r="Z18" s="76" t="n">
        <f aca="false">M18*Y18</f>
        <v>5194.5</v>
      </c>
      <c r="AA18" s="76" t="n">
        <v>3724</v>
      </c>
      <c r="AB18" s="77" t="n">
        <f aca="false">M18*AA18</f>
        <v>5586</v>
      </c>
      <c r="AC18" s="76" t="n">
        <v>4097</v>
      </c>
      <c r="AD18" s="76" t="n">
        <f aca="false">M18*AC18</f>
        <v>6145.5</v>
      </c>
      <c r="AE18" s="76" t="n">
        <v>5782</v>
      </c>
      <c r="AF18" s="77" t="n">
        <f aca="false">M18*AE18</f>
        <v>8673</v>
      </c>
      <c r="AG18" s="76" t="n">
        <v>9745</v>
      </c>
      <c r="AH18" s="76" t="n">
        <f aca="false">M18*AG18</f>
        <v>14617.5</v>
      </c>
      <c r="AR18" s="75" t="n">
        <v>18987</v>
      </c>
    </row>
    <row r="19" customFormat="false" ht="14.5" hidden="false" customHeight="false" outlineLevel="0" collapsed="false">
      <c r="A19" s="104" t="s">
        <v>194</v>
      </c>
      <c r="B19" s="116" t="n">
        <f aca="false">B18+100</f>
        <v>1600</v>
      </c>
      <c r="C19" s="145" t="n">
        <v>0.902495606696997</v>
      </c>
      <c r="D19" s="138" t="n">
        <v>0.738608446733681</v>
      </c>
      <c r="E19" s="138" t="n">
        <v>0.582745126334099</v>
      </c>
      <c r="F19" s="109" t="n">
        <v>19054.7322</v>
      </c>
      <c r="G19" s="109" t="n">
        <v>20641.7562</v>
      </c>
      <c r="H19" s="109" t="n">
        <v>21071.8842</v>
      </c>
      <c r="I19" s="109" t="n">
        <v>21686.5882</v>
      </c>
      <c r="J19" s="109" t="n">
        <v>24463.4682</v>
      </c>
      <c r="K19" s="109" t="n">
        <v>30994.4922</v>
      </c>
      <c r="L19" s="110"/>
      <c r="M19" s="75" t="n">
        <v>1.6</v>
      </c>
      <c r="N19" s="75" t="n">
        <v>0.526740912948295</v>
      </c>
      <c r="O19" s="75" t="n">
        <v>0.430874066791705</v>
      </c>
      <c r="P19" s="75" t="n">
        <v>0.340274629764598</v>
      </c>
      <c r="W19" s="76" t="n">
        <v>2500</v>
      </c>
      <c r="X19" s="77" t="n">
        <f aca="false">M19*W19</f>
        <v>4000</v>
      </c>
      <c r="Y19" s="76" t="n">
        <v>3463</v>
      </c>
      <c r="Z19" s="76" t="n">
        <f aca="false">M19*Y19</f>
        <v>5540.8</v>
      </c>
      <c r="AA19" s="76" t="n">
        <v>3724</v>
      </c>
      <c r="AB19" s="77" t="n">
        <f aca="false">M19*AA19</f>
        <v>5958.4</v>
      </c>
      <c r="AC19" s="76" t="n">
        <v>4097</v>
      </c>
      <c r="AD19" s="76" t="n">
        <f aca="false">M19*AC19</f>
        <v>6555.2</v>
      </c>
      <c r="AE19" s="76" t="n">
        <v>5782</v>
      </c>
      <c r="AF19" s="77" t="n">
        <f aca="false">M19*AE19</f>
        <v>9251.2</v>
      </c>
      <c r="AG19" s="76" t="n">
        <v>9745</v>
      </c>
      <c r="AH19" s="76" t="n">
        <f aca="false">M19*AG19</f>
        <v>15592</v>
      </c>
      <c r="AR19" s="75" t="n">
        <v>20057</v>
      </c>
    </row>
    <row r="20" customFormat="false" ht="14.5" hidden="false" customHeight="false" outlineLevel="0" collapsed="false">
      <c r="A20" s="111" t="s">
        <v>195</v>
      </c>
      <c r="B20" s="112" t="n">
        <f aca="false">B19+100</f>
        <v>1700</v>
      </c>
      <c r="C20" s="145" t="n">
        <v>0.973642329729177</v>
      </c>
      <c r="D20" s="138" t="n">
        <v>0.796835401190904</v>
      </c>
      <c r="E20" s="138" t="n">
        <v>0.62868485811117</v>
      </c>
      <c r="F20" s="109" t="n">
        <v>20045.448</v>
      </c>
      <c r="G20" s="109" t="n">
        <v>21731.661</v>
      </c>
      <c r="H20" s="109" t="n">
        <v>22188.672</v>
      </c>
      <c r="I20" s="109" t="n">
        <v>22841.795</v>
      </c>
      <c r="J20" s="109" t="n">
        <v>25792.23</v>
      </c>
      <c r="K20" s="109" t="n">
        <v>32731.443</v>
      </c>
      <c r="L20" s="110"/>
      <c r="M20" s="75" t="n">
        <v>1.7</v>
      </c>
      <c r="N20" s="75" t="n">
        <v>0.565942864108016</v>
      </c>
      <c r="O20" s="75" t="n">
        <v>0.462941262840357</v>
      </c>
      <c r="P20" s="75" t="n">
        <v>0.365599090213778</v>
      </c>
      <c r="W20" s="76" t="n">
        <v>2500</v>
      </c>
      <c r="X20" s="77" t="n">
        <f aca="false">M20*W20</f>
        <v>4250</v>
      </c>
      <c r="Y20" s="76" t="n">
        <v>3463</v>
      </c>
      <c r="Z20" s="76" t="n">
        <f aca="false">M20*Y20</f>
        <v>5887.1</v>
      </c>
      <c r="AA20" s="76" t="n">
        <v>3724</v>
      </c>
      <c r="AB20" s="77" t="n">
        <f aca="false">M20*AA20</f>
        <v>6330.8</v>
      </c>
      <c r="AC20" s="76" t="n">
        <v>4097</v>
      </c>
      <c r="AD20" s="76" t="n">
        <f aca="false">M20*AC20</f>
        <v>6964.9</v>
      </c>
      <c r="AE20" s="76" t="n">
        <v>5782</v>
      </c>
      <c r="AF20" s="77" t="n">
        <f aca="false">M20*AE20</f>
        <v>9829.4</v>
      </c>
      <c r="AG20" s="76" t="n">
        <v>9745</v>
      </c>
      <c r="AH20" s="76" t="n">
        <f aca="false">M20*AG20</f>
        <v>16566.5</v>
      </c>
      <c r="AR20" s="75" t="n">
        <v>21120</v>
      </c>
    </row>
    <row r="21" customFormat="false" ht="14.5" hidden="false" customHeight="false" outlineLevel="0" collapsed="false">
      <c r="A21" s="104" t="s">
        <v>196</v>
      </c>
      <c r="B21" s="116" t="n">
        <f aca="false">B20+100</f>
        <v>1800</v>
      </c>
      <c r="C21" s="145" t="n">
        <v>1.03970714397334</v>
      </c>
      <c r="D21" s="138" t="n">
        <v>0.85090328747261</v>
      </c>
      <c r="E21" s="138" t="n">
        <v>0.671343180475593</v>
      </c>
      <c r="F21" s="109" t="n">
        <v>20992.0386</v>
      </c>
      <c r="G21" s="109" t="n">
        <v>22777.4406</v>
      </c>
      <c r="H21" s="109" t="n">
        <v>23261.3346</v>
      </c>
      <c r="I21" s="109" t="n">
        <v>23952.8766</v>
      </c>
      <c r="J21" s="109" t="n">
        <v>27076.8666</v>
      </c>
      <c r="K21" s="109" t="n">
        <v>34424.2686</v>
      </c>
      <c r="L21" s="110"/>
      <c r="M21" s="75" t="n">
        <v>1.8</v>
      </c>
      <c r="N21" s="75" t="n">
        <v>0.605001254866532</v>
      </c>
      <c r="O21" s="75" t="n">
        <v>0.494891026480823</v>
      </c>
      <c r="P21" s="75" t="n">
        <v>0.39083081064378</v>
      </c>
      <c r="W21" s="76" t="n">
        <v>2500</v>
      </c>
      <c r="X21" s="77" t="n">
        <f aca="false">M21*W21</f>
        <v>4500</v>
      </c>
      <c r="Y21" s="76" t="n">
        <v>3463</v>
      </c>
      <c r="Z21" s="76" t="n">
        <f aca="false">M21*Y21</f>
        <v>6233.4</v>
      </c>
      <c r="AA21" s="76" t="n">
        <v>3724</v>
      </c>
      <c r="AB21" s="77" t="n">
        <f aca="false">M21*AA21</f>
        <v>6703.2</v>
      </c>
      <c r="AC21" s="76" t="n">
        <v>4097</v>
      </c>
      <c r="AD21" s="76" t="n">
        <f aca="false">M21*AC21</f>
        <v>7374.6</v>
      </c>
      <c r="AE21" s="76" t="n">
        <v>5782</v>
      </c>
      <c r="AF21" s="77" t="n">
        <f aca="false">M21*AE21</f>
        <v>10407.6</v>
      </c>
      <c r="AG21" s="76" t="n">
        <v>9745</v>
      </c>
      <c r="AH21" s="76" t="n">
        <f aca="false">M21*AG21</f>
        <v>17541</v>
      </c>
      <c r="AR21" s="75" t="n">
        <v>22141</v>
      </c>
    </row>
    <row r="22" customFormat="false" ht="14.5" hidden="false" customHeight="false" outlineLevel="0" collapsed="false">
      <c r="A22" s="111" t="s">
        <v>197</v>
      </c>
      <c r="B22" s="112" t="n">
        <f aca="false">B21+100</f>
        <v>1900</v>
      </c>
      <c r="C22" s="145" t="n">
        <v>1.10577195821751</v>
      </c>
      <c r="D22" s="138" t="n">
        <v>0.904971173754317</v>
      </c>
      <c r="E22" s="138" t="n">
        <v>0.714001502840016</v>
      </c>
      <c r="F22" s="109" t="n">
        <v>21960.6918</v>
      </c>
      <c r="G22" s="109" t="n">
        <v>23845.2828</v>
      </c>
      <c r="H22" s="109" t="n">
        <v>24356.0598</v>
      </c>
      <c r="I22" s="109" t="n">
        <v>25086.0208</v>
      </c>
      <c r="J22" s="109" t="n">
        <v>28383.5658</v>
      </c>
      <c r="K22" s="109" t="n">
        <v>36139.1568</v>
      </c>
      <c r="L22" s="110"/>
      <c r="M22" s="75" t="n">
        <v>1.9</v>
      </c>
      <c r="N22" s="75" t="n">
        <v>0.646125873710763</v>
      </c>
      <c r="O22" s="75" t="n">
        <v>0.528530964695404</v>
      </c>
      <c r="P22" s="75" t="n">
        <v>0.417397314417153</v>
      </c>
      <c r="W22" s="76" t="n">
        <v>2500</v>
      </c>
      <c r="X22" s="77" t="n">
        <f aca="false">M22*W22</f>
        <v>4750</v>
      </c>
      <c r="Y22" s="76" t="n">
        <v>3463</v>
      </c>
      <c r="Z22" s="76" t="n">
        <f aca="false">M22*Y22</f>
        <v>6579.7</v>
      </c>
      <c r="AA22" s="76" t="n">
        <v>3724</v>
      </c>
      <c r="AB22" s="77" t="n">
        <f aca="false">M22*AA22</f>
        <v>7075.6</v>
      </c>
      <c r="AC22" s="76" t="n">
        <v>4097</v>
      </c>
      <c r="AD22" s="76" t="n">
        <f aca="false">M22*AC22</f>
        <v>7784.3</v>
      </c>
      <c r="AE22" s="76" t="n">
        <v>5782</v>
      </c>
      <c r="AF22" s="77" t="n">
        <f aca="false">M22*AE22</f>
        <v>10985.8</v>
      </c>
      <c r="AG22" s="76" t="n">
        <v>9745</v>
      </c>
      <c r="AH22" s="76" t="n">
        <f aca="false">M22*AG22</f>
        <v>18515.5</v>
      </c>
      <c r="AR22" s="75" t="n">
        <v>23183</v>
      </c>
    </row>
    <row r="23" customFormat="false" ht="14.5" hidden="false" customHeight="false" outlineLevel="0" collapsed="false">
      <c r="A23" s="104" t="s">
        <v>198</v>
      </c>
      <c r="B23" s="116" t="n">
        <f aca="false">B22+100</f>
        <v>2000</v>
      </c>
      <c r="C23" s="145" t="n">
        <v>1.17691868124969</v>
      </c>
      <c r="D23" s="138" t="n">
        <v>0.96319812821154</v>
      </c>
      <c r="E23" s="138" t="n">
        <v>0.759941234617086</v>
      </c>
      <c r="F23" s="109" t="n">
        <v>22953.5088</v>
      </c>
      <c r="G23" s="109" t="n">
        <v>24937.2888</v>
      </c>
      <c r="H23" s="109" t="n">
        <v>25474.9488</v>
      </c>
      <c r="I23" s="109" t="n">
        <v>26243.3288</v>
      </c>
      <c r="J23" s="109" t="n">
        <v>29714.4288</v>
      </c>
      <c r="K23" s="109" t="n">
        <v>37878.2088</v>
      </c>
      <c r="L23" s="110"/>
      <c r="M23" s="75" t="n">
        <v>2</v>
      </c>
      <c r="N23" s="75" t="n">
        <v>0.685327824870484</v>
      </c>
      <c r="O23" s="75" t="n">
        <v>0.560598160744056</v>
      </c>
      <c r="P23" s="75" t="n">
        <v>0.442721774866333</v>
      </c>
      <c r="W23" s="76" t="n">
        <v>2500</v>
      </c>
      <c r="X23" s="77" t="n">
        <f aca="false">M23*W23</f>
        <v>5000</v>
      </c>
      <c r="Y23" s="76" t="n">
        <v>3463</v>
      </c>
      <c r="Z23" s="76" t="n">
        <f aca="false">M23*Y23</f>
        <v>6926</v>
      </c>
      <c r="AA23" s="76" t="n">
        <v>3724</v>
      </c>
      <c r="AB23" s="77" t="n">
        <f aca="false">M23*AA23</f>
        <v>7448</v>
      </c>
      <c r="AC23" s="76" t="n">
        <v>4097</v>
      </c>
      <c r="AD23" s="76" t="n">
        <f aca="false">M23*AC23</f>
        <v>8194</v>
      </c>
      <c r="AE23" s="76" t="n">
        <v>5782</v>
      </c>
      <c r="AF23" s="77" t="n">
        <f aca="false">M23*AE23</f>
        <v>11564</v>
      </c>
      <c r="AG23" s="76" t="n">
        <v>9745</v>
      </c>
      <c r="AH23" s="76" t="n">
        <f aca="false">M23*AG23</f>
        <v>19490</v>
      </c>
      <c r="AR23" s="75" t="n">
        <v>24248</v>
      </c>
    </row>
    <row r="24" customFormat="false" ht="14.5" hidden="false" customHeight="false" outlineLevel="0" collapsed="false">
      <c r="A24" s="111" t="s">
        <v>199</v>
      </c>
      <c r="B24" s="112" t="n">
        <f aca="false">B23+100</f>
        <v>2100</v>
      </c>
      <c r="C24" s="145" t="n">
        <v>1.24298349549386</v>
      </c>
      <c r="D24" s="138" t="n">
        <v>1.01726601449325</v>
      </c>
      <c r="E24" s="138" t="n">
        <v>0.802599556981509</v>
      </c>
      <c r="F24" s="109" t="n">
        <v>23950.5282</v>
      </c>
      <c r="G24" s="109" t="n">
        <v>26033.4972</v>
      </c>
      <c r="H24" s="109" t="n">
        <v>26598.0402</v>
      </c>
      <c r="I24" s="109" t="n">
        <v>27404.8392</v>
      </c>
      <c r="J24" s="109" t="n">
        <v>31049.4942</v>
      </c>
      <c r="K24" s="109" t="n">
        <v>39621.4632</v>
      </c>
      <c r="L24" s="110"/>
      <c r="M24" s="75" t="n">
        <v>2.1</v>
      </c>
      <c r="N24" s="75" t="n">
        <v>0.724386215629001</v>
      </c>
      <c r="O24" s="75" t="n">
        <v>0.592547924384523</v>
      </c>
      <c r="P24" s="75" t="n">
        <v>0.467953495296335</v>
      </c>
      <c r="W24" s="76" t="n">
        <v>2500</v>
      </c>
      <c r="X24" s="77" t="n">
        <f aca="false">M24*W24</f>
        <v>5250</v>
      </c>
      <c r="Y24" s="76" t="n">
        <v>3463</v>
      </c>
      <c r="Z24" s="76" t="n">
        <f aca="false">M24*Y24</f>
        <v>7272.3</v>
      </c>
      <c r="AA24" s="76" t="n">
        <v>3724</v>
      </c>
      <c r="AB24" s="77" t="n">
        <f aca="false">M24*AA24</f>
        <v>7820.4</v>
      </c>
      <c r="AC24" s="76" t="n">
        <v>4097</v>
      </c>
      <c r="AD24" s="76" t="n">
        <f aca="false">M24*AC24</f>
        <v>8603.7</v>
      </c>
      <c r="AE24" s="76" t="n">
        <v>5782</v>
      </c>
      <c r="AF24" s="77" t="n">
        <f aca="false">M24*AE24</f>
        <v>12142.2</v>
      </c>
      <c r="AG24" s="76" t="n">
        <v>9745</v>
      </c>
      <c r="AH24" s="76" t="n">
        <f aca="false">M24*AG24</f>
        <v>20464.5</v>
      </c>
      <c r="AR24" s="75" t="n">
        <v>25317</v>
      </c>
    </row>
    <row r="25" customFormat="false" ht="14.5" hidden="false" customHeight="false" outlineLevel="0" collapsed="false">
      <c r="A25" s="104" t="s">
        <v>200</v>
      </c>
      <c r="B25" s="116" t="n">
        <f aca="false">B24+100</f>
        <v>2200</v>
      </c>
      <c r="C25" s="145" t="n">
        <v>1.30904830973802</v>
      </c>
      <c r="D25" s="138" t="n">
        <v>1.07133390077495</v>
      </c>
      <c r="E25" s="138" t="n">
        <v>0.845257879345932</v>
      </c>
      <c r="F25" s="109" t="n">
        <v>24828.8298</v>
      </c>
      <c r="G25" s="109" t="n">
        <v>27010.9878</v>
      </c>
      <c r="H25" s="109" t="n">
        <v>27602.4138</v>
      </c>
      <c r="I25" s="109" t="n">
        <v>28447.6318</v>
      </c>
      <c r="J25" s="109" t="n">
        <v>32265.8418</v>
      </c>
      <c r="K25" s="109" t="n">
        <v>41245.9998</v>
      </c>
      <c r="L25" s="110"/>
      <c r="M25" s="75" t="n">
        <v>2.2</v>
      </c>
      <c r="N25" s="75" t="n">
        <v>0.763444606387517</v>
      </c>
      <c r="O25" s="75" t="n">
        <v>0.624497688024989</v>
      </c>
      <c r="P25" s="75" t="n">
        <v>0.493185215726336</v>
      </c>
      <c r="W25" s="76" t="n">
        <v>2500</v>
      </c>
      <c r="X25" s="77" t="n">
        <f aca="false">M25*W25</f>
        <v>5500</v>
      </c>
      <c r="Y25" s="76" t="n">
        <v>3463</v>
      </c>
      <c r="Z25" s="76" t="n">
        <f aca="false">M25*Y25</f>
        <v>7618.6</v>
      </c>
      <c r="AA25" s="76" t="n">
        <v>3724</v>
      </c>
      <c r="AB25" s="77" t="n">
        <f aca="false">M25*AA25</f>
        <v>8192.8</v>
      </c>
      <c r="AC25" s="76" t="n">
        <v>4097</v>
      </c>
      <c r="AD25" s="76" t="n">
        <f aca="false">M25*AC25</f>
        <v>9013.4</v>
      </c>
      <c r="AE25" s="76" t="n">
        <v>5782</v>
      </c>
      <c r="AF25" s="77" t="n">
        <f aca="false">M25*AE25</f>
        <v>12720.4</v>
      </c>
      <c r="AG25" s="76" t="n">
        <v>9745</v>
      </c>
      <c r="AH25" s="76" t="n">
        <f aca="false">M25*AG25</f>
        <v>21439</v>
      </c>
      <c r="AR25" s="75" t="n">
        <v>26273</v>
      </c>
    </row>
    <row r="26" customFormat="false" ht="14.5" hidden="false" customHeight="false" outlineLevel="0" collapsed="false">
      <c r="A26" s="111" t="s">
        <v>201</v>
      </c>
      <c r="B26" s="112" t="n">
        <f aca="false">B25+100</f>
        <v>2300</v>
      </c>
      <c r="C26" s="145" t="n">
        <v>1.3801950327702</v>
      </c>
      <c r="D26" s="138" t="n">
        <v>1.12956085523218</v>
      </c>
      <c r="E26" s="138" t="n">
        <v>0.891197611123003</v>
      </c>
      <c r="F26" s="109" t="n">
        <v>25740.7506</v>
      </c>
      <c r="G26" s="109" t="n">
        <v>28022.0976</v>
      </c>
      <c r="H26" s="109" t="n">
        <v>28640.4066</v>
      </c>
      <c r="I26" s="109" t="n">
        <v>29524.0436</v>
      </c>
      <c r="J26" s="109" t="n">
        <v>33515.8086</v>
      </c>
      <c r="K26" s="109" t="n">
        <v>42904.1556</v>
      </c>
      <c r="L26" s="110"/>
      <c r="M26" s="75" t="n">
        <v>2.3</v>
      </c>
      <c r="N26" s="75" t="n">
        <v>0.802646557547239</v>
      </c>
      <c r="O26" s="75" t="n">
        <v>0.656564884073641</v>
      </c>
      <c r="P26" s="75" t="n">
        <v>0.518509676175516</v>
      </c>
      <c r="W26" s="76" t="n">
        <v>2500</v>
      </c>
      <c r="X26" s="77" t="n">
        <f aca="false">M26*W26</f>
        <v>5750</v>
      </c>
      <c r="Y26" s="76" t="n">
        <v>3463</v>
      </c>
      <c r="Z26" s="76" t="n">
        <f aca="false">M26*Y26</f>
        <v>7964.9</v>
      </c>
      <c r="AA26" s="76" t="n">
        <v>3724</v>
      </c>
      <c r="AB26" s="77" t="n">
        <f aca="false">M26*AA26</f>
        <v>8565.2</v>
      </c>
      <c r="AC26" s="76" t="n">
        <v>4097</v>
      </c>
      <c r="AD26" s="76" t="n">
        <f aca="false">M26*AC26</f>
        <v>9423.1</v>
      </c>
      <c r="AE26" s="76" t="n">
        <v>5782</v>
      </c>
      <c r="AF26" s="77" t="n">
        <f aca="false">M26*AE26</f>
        <v>13298.6</v>
      </c>
      <c r="AG26" s="76" t="n">
        <v>9745</v>
      </c>
      <c r="AH26" s="76" t="n">
        <f aca="false">M26*AG26</f>
        <v>22413.5</v>
      </c>
      <c r="AR26" s="75" t="n">
        <v>27261</v>
      </c>
    </row>
    <row r="27" customFormat="false" ht="14.5" hidden="false" customHeight="false" outlineLevel="0" collapsed="false">
      <c r="A27" s="104" t="s">
        <v>202</v>
      </c>
      <c r="B27" s="116" t="n">
        <f aca="false">B26+100</f>
        <v>2400</v>
      </c>
      <c r="C27" s="145" t="n">
        <v>1.44625984701437</v>
      </c>
      <c r="D27" s="138" t="n">
        <v>1.18362874151388</v>
      </c>
      <c r="E27" s="138" t="n">
        <v>0.933855933487426</v>
      </c>
      <c r="F27" s="109" t="n">
        <v>26805.0084</v>
      </c>
      <c r="G27" s="109" t="n">
        <v>29185.5444</v>
      </c>
      <c r="H27" s="109" t="n">
        <v>29830.7364</v>
      </c>
      <c r="I27" s="109" t="n">
        <v>30752.7924</v>
      </c>
      <c r="J27" s="109" t="n">
        <v>34918.1124</v>
      </c>
      <c r="K27" s="109" t="n">
        <v>44714.6484</v>
      </c>
      <c r="L27" s="110"/>
      <c r="M27" s="75" t="n">
        <v>2.4</v>
      </c>
      <c r="N27" s="75" t="n">
        <v>0.841704948305755</v>
      </c>
      <c r="O27" s="75" t="n">
        <v>0.688514647714107</v>
      </c>
      <c r="P27" s="75" t="n">
        <v>0.543741396605518</v>
      </c>
      <c r="W27" s="76" t="n">
        <v>2500</v>
      </c>
      <c r="X27" s="77" t="n">
        <f aca="false">M27*W27</f>
        <v>6000</v>
      </c>
      <c r="Y27" s="76" t="n">
        <v>3463</v>
      </c>
      <c r="Z27" s="76" t="n">
        <f aca="false">M27*Y27</f>
        <v>8311.2</v>
      </c>
      <c r="AA27" s="76" t="n">
        <v>3724</v>
      </c>
      <c r="AB27" s="77" t="n">
        <f aca="false">M27*AA27</f>
        <v>8937.6</v>
      </c>
      <c r="AC27" s="76" t="n">
        <v>4097</v>
      </c>
      <c r="AD27" s="76" t="n">
        <f aca="false">M27*AC27</f>
        <v>9832.8</v>
      </c>
      <c r="AE27" s="76" t="n">
        <v>5782</v>
      </c>
      <c r="AF27" s="77" t="n">
        <f aca="false">M27*AE27</f>
        <v>13876.8</v>
      </c>
      <c r="AG27" s="76" t="n">
        <v>9745</v>
      </c>
      <c r="AH27" s="76" t="n">
        <f aca="false">M27*AG27</f>
        <v>23388</v>
      </c>
      <c r="AR27" s="75" t="n">
        <v>28394</v>
      </c>
    </row>
    <row r="28" customFormat="false" ht="14.5" hidden="false" customHeight="false" outlineLevel="0" collapsed="false">
      <c r="A28" s="111" t="s">
        <v>203</v>
      </c>
      <c r="B28" s="112" t="n">
        <f aca="false">B27+100</f>
        <v>2500</v>
      </c>
      <c r="C28" s="145" t="n">
        <v>1.51232466125854</v>
      </c>
      <c r="D28" s="138" t="n">
        <v>1.23769662779559</v>
      </c>
      <c r="E28" s="138" t="n">
        <v>0.976514255851848</v>
      </c>
      <c r="F28" s="109" t="n">
        <v>27707.4738</v>
      </c>
      <c r="G28" s="109" t="n">
        <v>30187.1988</v>
      </c>
      <c r="H28" s="109" t="n">
        <v>30859.2738</v>
      </c>
      <c r="I28" s="109" t="n">
        <v>31819.7488</v>
      </c>
      <c r="J28" s="109" t="n">
        <v>36158.6238</v>
      </c>
      <c r="K28" s="109" t="n">
        <v>46363.3488</v>
      </c>
      <c r="L28" s="110"/>
      <c r="M28" s="75" t="n">
        <v>2.5</v>
      </c>
      <c r="N28" s="75" t="n">
        <v>0.882829567149986</v>
      </c>
      <c r="O28" s="75" t="n">
        <v>0.722154585928688</v>
      </c>
      <c r="P28" s="75" t="n">
        <v>0.570307900378891</v>
      </c>
      <c r="W28" s="76" t="n">
        <v>2500</v>
      </c>
      <c r="X28" s="77" t="n">
        <f aca="false">M28*W28</f>
        <v>6250</v>
      </c>
      <c r="Y28" s="76" t="n">
        <v>3463</v>
      </c>
      <c r="Z28" s="76" t="n">
        <f aca="false">M28*Y28</f>
        <v>8657.5</v>
      </c>
      <c r="AA28" s="76" t="n">
        <v>3724</v>
      </c>
      <c r="AB28" s="77" t="n">
        <f aca="false">M28*AA28</f>
        <v>9310</v>
      </c>
      <c r="AC28" s="76" t="n">
        <v>4097</v>
      </c>
      <c r="AD28" s="76" t="n">
        <f aca="false">M28*AC28</f>
        <v>10242.5</v>
      </c>
      <c r="AE28" s="76" t="n">
        <v>5782</v>
      </c>
      <c r="AF28" s="77" t="n">
        <f aca="false">M28*AE28</f>
        <v>14455</v>
      </c>
      <c r="AG28" s="76" t="n">
        <v>9745</v>
      </c>
      <c r="AH28" s="76" t="n">
        <f aca="false">M28*AG28</f>
        <v>24362.5</v>
      </c>
      <c r="AR28" s="75" t="n">
        <v>29373</v>
      </c>
    </row>
    <row r="29" customFormat="false" ht="14.5" hidden="false" customHeight="false" outlineLevel="0" collapsed="false">
      <c r="A29" s="104" t="s">
        <v>204</v>
      </c>
      <c r="B29" s="116" t="n">
        <f aca="false">B28+100</f>
        <v>2600</v>
      </c>
      <c r="C29" s="145" t="n">
        <v>1.58347138429072</v>
      </c>
      <c r="D29" s="138" t="n">
        <v>1.29592358225281</v>
      </c>
      <c r="E29" s="138" t="n">
        <v>1.02245398762892</v>
      </c>
      <c r="F29" s="109" t="n">
        <v>28676.127</v>
      </c>
      <c r="G29" s="109" t="n">
        <v>31255.041</v>
      </c>
      <c r="H29" s="109" t="n">
        <v>31953.999</v>
      </c>
      <c r="I29" s="109" t="n">
        <v>32952.893</v>
      </c>
      <c r="J29" s="109" t="n">
        <v>37465.323</v>
      </c>
      <c r="K29" s="109" t="n">
        <v>48078.237</v>
      </c>
      <c r="L29" s="110"/>
      <c r="M29" s="75" t="n">
        <v>2.6</v>
      </c>
      <c r="N29" s="75" t="n">
        <v>0.922031518309707</v>
      </c>
      <c r="O29" s="75" t="n">
        <v>0.75422178197734</v>
      </c>
      <c r="P29" s="75" t="n">
        <v>0.595632360828071</v>
      </c>
      <c r="W29" s="76" t="n">
        <v>2500</v>
      </c>
      <c r="X29" s="77" t="n">
        <f aca="false">M29*W29</f>
        <v>6500</v>
      </c>
      <c r="Y29" s="76" t="n">
        <v>3463</v>
      </c>
      <c r="Z29" s="76" t="n">
        <f aca="false">M29*Y29</f>
        <v>9003.8</v>
      </c>
      <c r="AA29" s="76" t="n">
        <v>3724</v>
      </c>
      <c r="AB29" s="77" t="n">
        <f aca="false">M29*AA29</f>
        <v>9682.4</v>
      </c>
      <c r="AC29" s="76" t="n">
        <v>4097</v>
      </c>
      <c r="AD29" s="76" t="n">
        <f aca="false">M29*AC29</f>
        <v>10652.2</v>
      </c>
      <c r="AE29" s="76" t="n">
        <v>5782</v>
      </c>
      <c r="AF29" s="77" t="n">
        <f aca="false">M29*AE29</f>
        <v>15033.2</v>
      </c>
      <c r="AG29" s="76" t="n">
        <v>9745</v>
      </c>
      <c r="AH29" s="76" t="n">
        <f aca="false">M29*AG29</f>
        <v>25337</v>
      </c>
      <c r="AR29" s="75" t="n">
        <v>30415</v>
      </c>
    </row>
    <row r="30" customFormat="false" ht="14.5" hidden="false" customHeight="false" outlineLevel="0" collapsed="false">
      <c r="A30" s="111" t="s">
        <v>205</v>
      </c>
      <c r="B30" s="112" t="n">
        <f aca="false">B29+100</f>
        <v>2700</v>
      </c>
      <c r="C30" s="145" t="n">
        <v>1.64953619853488</v>
      </c>
      <c r="D30" s="138" t="n">
        <v>1.34999146853452</v>
      </c>
      <c r="E30" s="138" t="n">
        <v>1.06511230999334</v>
      </c>
      <c r="F30" s="109" t="n">
        <v>30248.8752</v>
      </c>
      <c r="G30" s="109" t="n">
        <v>32926.9782</v>
      </c>
      <c r="H30" s="109" t="n">
        <v>33652.8192</v>
      </c>
      <c r="I30" s="109" t="n">
        <v>34690.1322</v>
      </c>
      <c r="J30" s="109" t="n">
        <v>39376.1172</v>
      </c>
      <c r="K30" s="109" t="n">
        <v>50397.2202</v>
      </c>
      <c r="L30" s="110"/>
      <c r="M30" s="75" t="n">
        <v>2.7</v>
      </c>
      <c r="N30" s="75" t="n">
        <v>0.961089909068223</v>
      </c>
      <c r="O30" s="75" t="n">
        <v>0.786171545617807</v>
      </c>
      <c r="P30" s="75" t="n">
        <v>0.620864081258072</v>
      </c>
      <c r="W30" s="76" t="n">
        <v>2500</v>
      </c>
      <c r="X30" s="77" t="n">
        <f aca="false">M30*W30</f>
        <v>6750</v>
      </c>
      <c r="Y30" s="76" t="n">
        <v>3463</v>
      </c>
      <c r="Z30" s="76" t="n">
        <f aca="false">M30*Y30</f>
        <v>9350.1</v>
      </c>
      <c r="AA30" s="76" t="n">
        <v>3724</v>
      </c>
      <c r="AB30" s="77" t="n">
        <f aca="false">M30*AA30</f>
        <v>10054.8</v>
      </c>
      <c r="AC30" s="76" t="n">
        <v>4097</v>
      </c>
      <c r="AD30" s="76" t="n">
        <f aca="false">M30*AC30</f>
        <v>11061.9</v>
      </c>
      <c r="AE30" s="76" t="n">
        <v>5782</v>
      </c>
      <c r="AF30" s="77" t="n">
        <f aca="false">M30*AE30</f>
        <v>15611.4</v>
      </c>
      <c r="AG30" s="76" t="n">
        <v>9745</v>
      </c>
      <c r="AH30" s="76" t="n">
        <f aca="false">M30*AG30</f>
        <v>26311.5</v>
      </c>
      <c r="AR30" s="75" t="n">
        <v>32032</v>
      </c>
    </row>
    <row r="31" customFormat="false" ht="14.5" hidden="false" customHeight="false" outlineLevel="0" collapsed="false">
      <c r="A31" s="104" t="s">
        <v>206</v>
      </c>
      <c r="B31" s="116" t="n">
        <f aca="false">B30+100</f>
        <v>2800</v>
      </c>
      <c r="C31" s="145" t="n">
        <v>1.71560101277905</v>
      </c>
      <c r="D31" s="138" t="n">
        <v>1.40405935481623</v>
      </c>
      <c r="E31" s="138" t="n">
        <v>1.10777063235777</v>
      </c>
      <c r="F31" s="109" t="n">
        <v>31241.6922</v>
      </c>
      <c r="G31" s="109" t="n">
        <v>34018.9842</v>
      </c>
      <c r="H31" s="109" t="n">
        <v>34771.7082</v>
      </c>
      <c r="I31" s="109" t="n">
        <v>35847.4402</v>
      </c>
      <c r="J31" s="109" t="n">
        <v>40706.9802</v>
      </c>
      <c r="K31" s="109" t="n">
        <v>52136.2722</v>
      </c>
      <c r="L31" s="110"/>
      <c r="M31" s="75" t="n">
        <v>2.8</v>
      </c>
      <c r="N31" s="75" t="n">
        <v>1.00014829982674</v>
      </c>
      <c r="O31" s="75" t="n">
        <v>0.818121309258273</v>
      </c>
      <c r="P31" s="75" t="n">
        <v>0.646095801688074</v>
      </c>
      <c r="W31" s="76" t="n">
        <v>2500</v>
      </c>
      <c r="X31" s="77" t="n">
        <f aca="false">M31*W31</f>
        <v>7000</v>
      </c>
      <c r="Y31" s="76" t="n">
        <v>3463</v>
      </c>
      <c r="Z31" s="76" t="n">
        <f aca="false">M31*Y31</f>
        <v>9696.4</v>
      </c>
      <c r="AA31" s="76" t="n">
        <v>3724</v>
      </c>
      <c r="AB31" s="77" t="n">
        <f aca="false">M31*AA31</f>
        <v>10427.2</v>
      </c>
      <c r="AC31" s="76" t="n">
        <v>4097</v>
      </c>
      <c r="AD31" s="76" t="n">
        <f aca="false">M31*AC31</f>
        <v>11471.6</v>
      </c>
      <c r="AE31" s="76" t="n">
        <v>5782</v>
      </c>
      <c r="AF31" s="77" t="n">
        <f aca="false">M31*AE31</f>
        <v>16189.6</v>
      </c>
      <c r="AG31" s="76" t="n">
        <v>9745</v>
      </c>
      <c r="AH31" s="76" t="n">
        <f aca="false">M31*AG31</f>
        <v>27286</v>
      </c>
      <c r="AR31" s="75" t="n">
        <v>33097</v>
      </c>
    </row>
    <row r="32" customFormat="false" ht="14.5" hidden="false" customHeight="false" outlineLevel="0" collapsed="false">
      <c r="A32" s="111" t="s">
        <v>207</v>
      </c>
      <c r="B32" s="112" t="n">
        <f aca="false">B31+100</f>
        <v>2900</v>
      </c>
      <c r="C32" s="145" t="n">
        <v>1.78674773581123</v>
      </c>
      <c r="D32" s="138" t="n">
        <v>1.46228630927345</v>
      </c>
      <c r="E32" s="138" t="n">
        <v>1.15371036413484</v>
      </c>
      <c r="F32" s="109" t="n">
        <v>32239.7622</v>
      </c>
      <c r="G32" s="109" t="n">
        <v>35116.2432</v>
      </c>
      <c r="H32" s="109" t="n">
        <v>35895.8502</v>
      </c>
      <c r="I32" s="109" t="n">
        <v>37010.0012</v>
      </c>
      <c r="J32" s="109" t="n">
        <v>42043.0962</v>
      </c>
      <c r="K32" s="109" t="n">
        <v>53880.5772</v>
      </c>
      <c r="L32" s="110"/>
      <c r="M32" s="75" t="n">
        <v>2.9</v>
      </c>
      <c r="N32" s="75" t="n">
        <v>1.03935025098646</v>
      </c>
      <c r="O32" s="75" t="n">
        <v>0.850188505306925</v>
      </c>
      <c r="P32" s="75" t="n">
        <v>0.671420262137254</v>
      </c>
      <c r="W32" s="76" t="n">
        <v>2500</v>
      </c>
      <c r="X32" s="77" t="n">
        <f aca="false">M32*W32</f>
        <v>7250</v>
      </c>
      <c r="Y32" s="76" t="n">
        <v>3463</v>
      </c>
      <c r="Z32" s="76" t="n">
        <f aca="false">M32*Y32</f>
        <v>10042.7</v>
      </c>
      <c r="AA32" s="76" t="n">
        <v>3724</v>
      </c>
      <c r="AB32" s="77" t="n">
        <f aca="false">M32*AA32</f>
        <v>10799.6</v>
      </c>
      <c r="AC32" s="76" t="n">
        <v>4097</v>
      </c>
      <c r="AD32" s="76" t="n">
        <f aca="false">M32*AC32</f>
        <v>11881.3</v>
      </c>
      <c r="AE32" s="76" t="n">
        <v>5782</v>
      </c>
      <c r="AF32" s="77" t="n">
        <f aca="false">M32*AE32</f>
        <v>16767.8</v>
      </c>
      <c r="AG32" s="76" t="n">
        <v>9745</v>
      </c>
      <c r="AH32" s="76" t="n">
        <f aca="false">M32*AG32</f>
        <v>28260.5</v>
      </c>
      <c r="AR32" s="75" t="n">
        <v>34167</v>
      </c>
    </row>
    <row r="33" customFormat="false" ht="14.5" hidden="false" customHeight="false" outlineLevel="0" collapsed="false">
      <c r="A33" s="104" t="s">
        <v>208</v>
      </c>
      <c r="B33" s="116" t="n">
        <f aca="false">B32+100</f>
        <v>3000</v>
      </c>
      <c r="C33" s="145" t="n">
        <v>1.8528125500554</v>
      </c>
      <c r="D33" s="138" t="n">
        <v>1.51635419555516</v>
      </c>
      <c r="E33" s="138" t="n">
        <v>1.19636868649926</v>
      </c>
      <c r="F33" s="109" t="n">
        <v>33258.8442</v>
      </c>
      <c r="G33" s="109" t="n">
        <v>36234.5142</v>
      </c>
      <c r="H33" s="109" t="n">
        <v>37041.0042</v>
      </c>
      <c r="I33" s="109" t="n">
        <v>38193.5742</v>
      </c>
      <c r="J33" s="109" t="n">
        <v>43400.2242</v>
      </c>
      <c r="K33" s="109" t="n">
        <v>55645.8942</v>
      </c>
      <c r="L33" s="110"/>
      <c r="M33" s="75" t="n">
        <v>3</v>
      </c>
      <c r="N33" s="75" t="n">
        <v>1.08047486983069</v>
      </c>
      <c r="O33" s="75" t="n">
        <v>0.883828443521506</v>
      </c>
      <c r="P33" s="75" t="n">
        <v>0.697986765910627</v>
      </c>
      <c r="W33" s="76" t="n">
        <v>2500</v>
      </c>
      <c r="X33" s="77" t="n">
        <f aca="false">M33*W33</f>
        <v>7500</v>
      </c>
      <c r="Y33" s="76" t="n">
        <v>3463</v>
      </c>
      <c r="Z33" s="76" t="n">
        <f aca="false">M33*Y33</f>
        <v>10389</v>
      </c>
      <c r="AA33" s="76" t="n">
        <v>3724</v>
      </c>
      <c r="AB33" s="77" t="n">
        <f aca="false">M33*AA33</f>
        <v>11172</v>
      </c>
      <c r="AC33" s="76" t="n">
        <v>4097</v>
      </c>
      <c r="AD33" s="76" t="n">
        <f aca="false">M33*AC33</f>
        <v>12291</v>
      </c>
      <c r="AE33" s="76" t="n">
        <v>5782</v>
      </c>
      <c r="AF33" s="77" t="n">
        <f aca="false">M33*AE33</f>
        <v>17346</v>
      </c>
      <c r="AG33" s="76" t="n">
        <v>9745</v>
      </c>
      <c r="AH33" s="76" t="n">
        <f aca="false">M33*AG33</f>
        <v>29235</v>
      </c>
      <c r="AR33" s="75" t="n">
        <v>35257</v>
      </c>
    </row>
    <row r="34" customFormat="false" ht="14.5" hidden="false" customHeight="false" outlineLevel="0" collapsed="false">
      <c r="A34" s="111" t="s">
        <v>209</v>
      </c>
      <c r="B34" s="112" t="n">
        <f aca="false">B33+100</f>
        <v>3100</v>
      </c>
      <c r="C34" s="145" t="n">
        <v>1.92186591805787</v>
      </c>
      <c r="D34" s="138" t="n">
        <v>1.57286793424104</v>
      </c>
      <c r="E34" s="139" t="n">
        <v>1.24095673032107</v>
      </c>
      <c r="F34" s="109" t="n">
        <v>39025.5876</v>
      </c>
      <c r="G34" s="109" t="n">
        <v>42100.4466</v>
      </c>
      <c r="H34" s="109" t="n">
        <v>42933.8196</v>
      </c>
      <c r="I34" s="109" t="n">
        <v>44124.8086</v>
      </c>
      <c r="J34" s="109" t="n">
        <v>49505.0136</v>
      </c>
      <c r="K34" s="109" t="n">
        <v>62158.8726</v>
      </c>
      <c r="L34" s="110"/>
      <c r="M34" s="75" t="n">
        <v>3.1</v>
      </c>
      <c r="N34" s="75" t="n">
        <v>1.45211298087001</v>
      </c>
      <c r="O34" s="75" t="n">
        <v>1.18782841835167</v>
      </c>
      <c r="P34" s="75" t="n">
        <v>0.938064985642028</v>
      </c>
      <c r="W34" s="76" t="n">
        <v>2500</v>
      </c>
      <c r="X34" s="77" t="n">
        <f aca="false">M34*W34</f>
        <v>7750</v>
      </c>
      <c r="Y34" s="76" t="n">
        <v>3463</v>
      </c>
      <c r="Z34" s="76" t="n">
        <f aca="false">M34*Y34</f>
        <v>10735.3</v>
      </c>
      <c r="AA34" s="76" t="n">
        <v>3724</v>
      </c>
      <c r="AB34" s="77" t="n">
        <f aca="false">M34*AA34</f>
        <v>11544.4</v>
      </c>
      <c r="AC34" s="76" t="n">
        <v>4097</v>
      </c>
      <c r="AD34" s="76" t="n">
        <f aca="false">M34*AC34</f>
        <v>12700.7</v>
      </c>
      <c r="AE34" s="76" t="n">
        <v>5782</v>
      </c>
      <c r="AF34" s="77" t="n">
        <f aca="false">M34*AE34</f>
        <v>17924.2</v>
      </c>
      <c r="AG34" s="76" t="n">
        <v>9745</v>
      </c>
      <c r="AH34" s="76" t="n">
        <f aca="false">M34*AG34</f>
        <v>30209.5</v>
      </c>
      <c r="AR34" s="75" t="n">
        <v>40866</v>
      </c>
    </row>
    <row r="35" customFormat="false" ht="14.5" hidden="false" customHeight="false" outlineLevel="0" collapsed="false">
      <c r="A35" s="104" t="s">
        <v>210</v>
      </c>
      <c r="B35" s="116" t="n">
        <v>3200</v>
      </c>
      <c r="C35" s="145" t="n">
        <v>1.80499121339399</v>
      </c>
      <c r="D35" s="138" t="n">
        <v>1.47721689346736</v>
      </c>
      <c r="E35" s="139" t="n">
        <v>1.1654902526682</v>
      </c>
      <c r="F35" s="109" t="n">
        <v>39893.3832</v>
      </c>
      <c r="G35" s="109" t="n">
        <v>43067.4312</v>
      </c>
      <c r="H35" s="109" t="n">
        <v>43927.6872</v>
      </c>
      <c r="I35" s="109" t="n">
        <v>45157.0952</v>
      </c>
      <c r="J35" s="109" t="n">
        <v>50710.8552</v>
      </c>
      <c r="K35" s="109" t="n">
        <v>63772.9032</v>
      </c>
      <c r="L35" s="110"/>
      <c r="M35" s="75" t="n">
        <v>3.2</v>
      </c>
      <c r="N35" s="75" t="n">
        <v>1.49147748938757</v>
      </c>
      <c r="O35" s="75" t="n">
        <v>1.22002858631903</v>
      </c>
      <c r="P35" s="75" t="n">
        <v>0.963494458144372</v>
      </c>
      <c r="W35" s="76" t="n">
        <v>2500</v>
      </c>
      <c r="X35" s="77" t="n">
        <f aca="false">M35*W35</f>
        <v>8000</v>
      </c>
      <c r="Y35" s="76" t="n">
        <v>3463</v>
      </c>
      <c r="Z35" s="76" t="n">
        <f aca="false">M35*Y35</f>
        <v>11081.6</v>
      </c>
      <c r="AA35" s="76" t="n">
        <v>3724</v>
      </c>
      <c r="AB35" s="77" t="n">
        <f aca="false">M35*AA35</f>
        <v>11916.8</v>
      </c>
      <c r="AC35" s="76" t="n">
        <v>4097</v>
      </c>
      <c r="AD35" s="76" t="n">
        <f aca="false">M35*AC35</f>
        <v>13110.4</v>
      </c>
      <c r="AE35" s="76" t="n">
        <v>5782</v>
      </c>
      <c r="AF35" s="77" t="n">
        <f aca="false">M35*AE35</f>
        <v>18502.4</v>
      </c>
      <c r="AG35" s="76" t="n">
        <v>9745</v>
      </c>
      <c r="AH35" s="76" t="n">
        <f aca="false">M35*AG35</f>
        <v>31184</v>
      </c>
      <c r="AR35" s="75" t="n">
        <v>41812</v>
      </c>
    </row>
    <row r="36" customFormat="false" ht="14.5" hidden="false" customHeight="false" outlineLevel="0" collapsed="false">
      <c r="A36" s="111" t="s">
        <v>211</v>
      </c>
      <c r="B36" s="112" t="n">
        <v>3300</v>
      </c>
      <c r="C36" s="145" t="n">
        <v>1.87613793642617</v>
      </c>
      <c r="D36" s="138" t="n">
        <v>1.53544384792458</v>
      </c>
      <c r="E36" s="138" t="n">
        <v>1.21142998444527</v>
      </c>
      <c r="F36" s="109" t="n">
        <v>40957.641</v>
      </c>
      <c r="G36" s="109" t="n">
        <v>44230.878</v>
      </c>
      <c r="H36" s="109" t="n">
        <v>45118.017</v>
      </c>
      <c r="I36" s="109" t="n">
        <v>46385.844</v>
      </c>
      <c r="J36" s="109" t="n">
        <v>52113.159</v>
      </c>
      <c r="K36" s="109" t="n">
        <v>65583.396</v>
      </c>
      <c r="L36" s="14"/>
      <c r="M36" s="75" t="n">
        <v>3.3</v>
      </c>
      <c r="N36" s="75" t="n">
        <v>1.53084199790513</v>
      </c>
      <c r="O36" s="75" t="n">
        <v>1.2522287542864</v>
      </c>
      <c r="P36" s="75" t="n">
        <v>0.988923930646716</v>
      </c>
      <c r="W36" s="76" t="n">
        <v>2500</v>
      </c>
      <c r="X36" s="77" t="n">
        <f aca="false">M36*W36</f>
        <v>8250</v>
      </c>
      <c r="Y36" s="76" t="n">
        <v>3463</v>
      </c>
      <c r="Z36" s="76" t="n">
        <f aca="false">M36*Y36</f>
        <v>11427.9</v>
      </c>
      <c r="AA36" s="76" t="n">
        <v>3724</v>
      </c>
      <c r="AB36" s="77" t="n">
        <f aca="false">M36*AA36</f>
        <v>12289.2</v>
      </c>
      <c r="AC36" s="76" t="n">
        <v>4097</v>
      </c>
      <c r="AD36" s="76" t="n">
        <f aca="false">M36*AC36</f>
        <v>13520.1</v>
      </c>
      <c r="AE36" s="76" t="n">
        <v>5782</v>
      </c>
      <c r="AF36" s="77" t="n">
        <f aca="false">M36*AE36</f>
        <v>19080.6</v>
      </c>
      <c r="AG36" s="76" t="n">
        <v>9745</v>
      </c>
      <c r="AH36" s="76" t="n">
        <f aca="false">M36*AG36</f>
        <v>32158.5</v>
      </c>
      <c r="AR36" s="75" t="n">
        <v>42945</v>
      </c>
    </row>
    <row r="37" customFormat="false" ht="14.5" hidden="false" customHeight="false" outlineLevel="0" collapsed="false">
      <c r="A37" s="104" t="s">
        <v>212</v>
      </c>
      <c r="B37" s="116" t="n">
        <v>3400</v>
      </c>
      <c r="C37" s="145" t="n">
        <v>1.94728465945835</v>
      </c>
      <c r="D37" s="138" t="n">
        <v>1.59367080238181</v>
      </c>
      <c r="E37" s="138" t="n">
        <v>1.25736971622234</v>
      </c>
      <c r="F37" s="109" t="n">
        <v>41829.639</v>
      </c>
      <c r="G37" s="109" t="n">
        <v>45202.065</v>
      </c>
      <c r="H37" s="109" t="n">
        <v>46116.087</v>
      </c>
      <c r="I37" s="109" t="n">
        <v>47422.333</v>
      </c>
      <c r="J37" s="109" t="n">
        <v>53323.203</v>
      </c>
      <c r="K37" s="109" t="n">
        <v>67201.629</v>
      </c>
      <c r="L37" s="118"/>
      <c r="M37" s="75" t="n">
        <v>3.4</v>
      </c>
      <c r="N37" s="75" t="n">
        <v>1.57020650642269</v>
      </c>
      <c r="O37" s="75" t="n">
        <v>1.28442892225376</v>
      </c>
      <c r="P37" s="75" t="n">
        <v>1.01435340314906</v>
      </c>
      <c r="W37" s="76" t="n">
        <v>2500</v>
      </c>
      <c r="X37" s="77" t="n">
        <f aca="false">M37*W37</f>
        <v>8500</v>
      </c>
      <c r="Y37" s="76" t="n">
        <v>3463</v>
      </c>
      <c r="Z37" s="76" t="n">
        <f aca="false">M37*Y37</f>
        <v>11774.2</v>
      </c>
      <c r="AA37" s="76" t="n">
        <v>3724</v>
      </c>
      <c r="AB37" s="77" t="n">
        <f aca="false">M37*AA37</f>
        <v>12661.6</v>
      </c>
      <c r="AC37" s="76" t="n">
        <v>4097</v>
      </c>
      <c r="AD37" s="76" t="n">
        <f aca="false">M37*AC37</f>
        <v>13929.8</v>
      </c>
      <c r="AE37" s="76" t="n">
        <v>5782</v>
      </c>
      <c r="AF37" s="77" t="n">
        <f aca="false">M37*AE37</f>
        <v>19658.8</v>
      </c>
      <c r="AG37" s="76" t="n">
        <v>9745</v>
      </c>
      <c r="AH37" s="76" t="n">
        <f aca="false">M37*AG37</f>
        <v>33133</v>
      </c>
      <c r="AR37" s="75" t="n">
        <v>43895</v>
      </c>
    </row>
    <row r="38" customFormat="false" ht="14.5" hidden="false" customHeight="false" outlineLevel="0" collapsed="false">
      <c r="A38" s="111" t="s">
        <v>213</v>
      </c>
      <c r="B38" s="112" t="n">
        <v>3500</v>
      </c>
      <c r="C38" s="145" t="n">
        <v>2.01334947370252</v>
      </c>
      <c r="D38" s="138" t="n">
        <v>1.64773868866351</v>
      </c>
      <c r="E38" s="138" t="n">
        <v>1.30002803858676</v>
      </c>
      <c r="F38" s="109" t="n">
        <v>43009.4628</v>
      </c>
      <c r="G38" s="109" t="n">
        <v>46481.0778</v>
      </c>
      <c r="H38" s="109" t="n">
        <v>47421.9828</v>
      </c>
      <c r="I38" s="109" t="n">
        <v>48766.6478</v>
      </c>
      <c r="J38" s="109" t="n">
        <v>54841.0728</v>
      </c>
      <c r="K38" s="109" t="n">
        <v>69127.6878</v>
      </c>
      <c r="M38" s="75" t="n">
        <v>3.5</v>
      </c>
      <c r="N38" s="75" t="n">
        <v>1.60957101494025</v>
      </c>
      <c r="O38" s="75" t="n">
        <v>1.31662909022113</v>
      </c>
      <c r="P38" s="75" t="n">
        <v>1.0397828756514</v>
      </c>
      <c r="W38" s="76" t="n">
        <v>2500</v>
      </c>
      <c r="X38" s="77" t="n">
        <f aca="false">M38*W38</f>
        <v>8750</v>
      </c>
      <c r="Y38" s="76" t="n">
        <v>3463</v>
      </c>
      <c r="Z38" s="76" t="n">
        <f aca="false">M38*Y38</f>
        <v>12120.5</v>
      </c>
      <c r="AA38" s="76" t="n">
        <v>3724</v>
      </c>
      <c r="AB38" s="77" t="n">
        <f aca="false">M38*AA38</f>
        <v>13034</v>
      </c>
      <c r="AC38" s="76" t="n">
        <v>4097</v>
      </c>
      <c r="AD38" s="76" t="n">
        <f aca="false">M38*AC38</f>
        <v>14339.5</v>
      </c>
      <c r="AE38" s="76" t="n">
        <v>5782</v>
      </c>
      <c r="AF38" s="77" t="n">
        <f aca="false">M38*AE38</f>
        <v>20237</v>
      </c>
      <c r="AG38" s="76" t="n">
        <v>9745</v>
      </c>
      <c r="AH38" s="76" t="n">
        <f aca="false">M38*AG38</f>
        <v>34107.5</v>
      </c>
      <c r="AR38" s="75" t="n">
        <v>45138</v>
      </c>
    </row>
    <row r="39" customFormat="false" ht="14.5" hidden="false" customHeight="false" outlineLevel="0" collapsed="false">
      <c r="A39" s="104" t="s">
        <v>214</v>
      </c>
      <c r="B39" s="116" t="n">
        <v>3600</v>
      </c>
      <c r="C39" s="145" t="n">
        <v>2.07941428794669</v>
      </c>
      <c r="D39" s="138" t="n">
        <v>1.70180657494522</v>
      </c>
      <c r="E39" s="138" t="n">
        <v>1.34268636095119</v>
      </c>
      <c r="F39" s="109" t="n">
        <v>43881.4608</v>
      </c>
      <c r="G39" s="109" t="n">
        <v>47452.2648</v>
      </c>
      <c r="H39" s="109" t="n">
        <v>48420.0528</v>
      </c>
      <c r="I39" s="109" t="n">
        <v>49803.1368</v>
      </c>
      <c r="J39" s="109" t="n">
        <v>56051.1168</v>
      </c>
      <c r="K39" s="109" t="n">
        <v>70745.9208</v>
      </c>
      <c r="M39" s="75" t="n">
        <v>3.6</v>
      </c>
      <c r="N39" s="75" t="n">
        <v>1.64893552345781</v>
      </c>
      <c r="O39" s="75" t="n">
        <v>1.34882925818849</v>
      </c>
      <c r="P39" s="75" t="n">
        <v>1.06521234815375</v>
      </c>
      <c r="W39" s="76" t="n">
        <v>2500</v>
      </c>
      <c r="X39" s="77" t="n">
        <f aca="false">M39*W39</f>
        <v>9000</v>
      </c>
      <c r="Y39" s="76" t="n">
        <v>3463</v>
      </c>
      <c r="Z39" s="76" t="n">
        <f aca="false">M39*Y39</f>
        <v>12466.8</v>
      </c>
      <c r="AA39" s="76" t="n">
        <v>3724</v>
      </c>
      <c r="AB39" s="77" t="n">
        <f aca="false">M39*AA39</f>
        <v>13406.4</v>
      </c>
      <c r="AC39" s="76" t="n">
        <v>4097</v>
      </c>
      <c r="AD39" s="76" t="n">
        <f aca="false">M39*AC39</f>
        <v>14749.2</v>
      </c>
      <c r="AE39" s="76" t="n">
        <v>5782</v>
      </c>
      <c r="AF39" s="77" t="n">
        <f aca="false">M39*AE39</f>
        <v>20815.2</v>
      </c>
      <c r="AG39" s="76" t="n">
        <v>9745</v>
      </c>
      <c r="AH39" s="76" t="n">
        <f aca="false">M39*AG39</f>
        <v>35082</v>
      </c>
      <c r="AR39" s="75" t="n">
        <v>46088</v>
      </c>
    </row>
    <row r="40" customFormat="false" ht="14.5" hidden="false" customHeight="false" outlineLevel="0" collapsed="false">
      <c r="A40" s="111" t="s">
        <v>215</v>
      </c>
      <c r="B40" s="112" t="n">
        <v>3700</v>
      </c>
      <c r="C40" s="145" t="n">
        <v>2.14547910219085</v>
      </c>
      <c r="D40" s="138" t="n">
        <v>1.75587446122693</v>
      </c>
      <c r="E40" s="138" t="n">
        <v>1.38534468331561</v>
      </c>
      <c r="F40" s="109" t="n">
        <v>44980.3884</v>
      </c>
      <c r="G40" s="109" t="n">
        <v>48650.3814</v>
      </c>
      <c r="H40" s="109" t="n">
        <v>49645.0524</v>
      </c>
      <c r="I40" s="109" t="n">
        <v>51066.5554</v>
      </c>
      <c r="J40" s="109" t="n">
        <v>57488.0904</v>
      </c>
      <c r="K40" s="109" t="n">
        <v>72591.0834</v>
      </c>
      <c r="M40" s="75" t="n">
        <v>3.7</v>
      </c>
      <c r="N40" s="75" t="n">
        <v>1.68830003197538</v>
      </c>
      <c r="O40" s="75" t="n">
        <v>1.38102942615586</v>
      </c>
      <c r="P40" s="75" t="n">
        <v>1.09064182065609</v>
      </c>
      <c r="W40" s="76" t="n">
        <v>2500</v>
      </c>
      <c r="X40" s="77" t="n">
        <f aca="false">M40*W40</f>
        <v>9250</v>
      </c>
      <c r="Y40" s="76" t="n">
        <v>3463</v>
      </c>
      <c r="Z40" s="76" t="n">
        <f aca="false">M40*Y40</f>
        <v>12813.1</v>
      </c>
      <c r="AA40" s="76" t="n">
        <v>3724</v>
      </c>
      <c r="AB40" s="77" t="n">
        <f aca="false">M40*AA40</f>
        <v>13778.8</v>
      </c>
      <c r="AC40" s="76" t="n">
        <v>4097</v>
      </c>
      <c r="AD40" s="76" t="n">
        <f aca="false">M40*AC40</f>
        <v>15158.9</v>
      </c>
      <c r="AE40" s="76" t="n">
        <v>5782</v>
      </c>
      <c r="AF40" s="77" t="n">
        <f aca="false">M40*AE40</f>
        <v>21393.4</v>
      </c>
      <c r="AG40" s="76" t="n">
        <v>9745</v>
      </c>
      <c r="AH40" s="76" t="n">
        <f aca="false">M40*AG40</f>
        <v>36056.5</v>
      </c>
      <c r="AR40" s="75" t="n">
        <v>47254</v>
      </c>
    </row>
    <row r="41" customFormat="false" ht="14.5" hidden="false" customHeight="false" outlineLevel="0" collapsed="false">
      <c r="A41" s="104" t="s">
        <v>216</v>
      </c>
      <c r="B41" s="116" t="n">
        <v>3800</v>
      </c>
      <c r="C41" s="145" t="n">
        <v>2.21154391643502</v>
      </c>
      <c r="D41" s="138" t="n">
        <v>1.80994234750863</v>
      </c>
      <c r="E41" s="138" t="n">
        <v>1.42800300568003</v>
      </c>
      <c r="F41" s="109" t="n">
        <v>45842.931</v>
      </c>
      <c r="G41" s="109" t="n">
        <v>49612.113</v>
      </c>
      <c r="H41" s="109" t="n">
        <v>50633.667</v>
      </c>
      <c r="I41" s="109" t="n">
        <v>52093.589</v>
      </c>
      <c r="J41" s="109" t="n">
        <v>58688.679</v>
      </c>
      <c r="K41" s="109" t="n">
        <v>74199.861</v>
      </c>
      <c r="M41" s="75" t="n">
        <v>3.8</v>
      </c>
      <c r="N41" s="75" t="n">
        <v>1.7298514576328</v>
      </c>
      <c r="O41" s="75" t="n">
        <v>1.41501849234363</v>
      </c>
      <c r="P41" s="75" t="n">
        <v>1.11748404163079</v>
      </c>
      <c r="W41" s="76" t="n">
        <v>2500</v>
      </c>
      <c r="X41" s="77" t="n">
        <f aca="false">M41*W41</f>
        <v>9500</v>
      </c>
      <c r="Y41" s="76" t="n">
        <v>3463</v>
      </c>
      <c r="Z41" s="76" t="n">
        <f aca="false">M41*Y41</f>
        <v>13159.4</v>
      </c>
      <c r="AA41" s="76" t="n">
        <v>3724</v>
      </c>
      <c r="AB41" s="77" t="n">
        <f aca="false">M41*AA41</f>
        <v>14151.2</v>
      </c>
      <c r="AC41" s="76" t="n">
        <v>4097</v>
      </c>
      <c r="AD41" s="76" t="n">
        <f aca="false">M41*AC41</f>
        <v>15568.6</v>
      </c>
      <c r="AE41" s="76" t="n">
        <v>5782</v>
      </c>
      <c r="AF41" s="77" t="n">
        <f aca="false">M41*AE41</f>
        <v>21971.6</v>
      </c>
      <c r="AG41" s="76" t="n">
        <v>9745</v>
      </c>
      <c r="AH41" s="76" t="n">
        <f aca="false">M41*AG41</f>
        <v>37031</v>
      </c>
      <c r="AR41" s="75" t="n">
        <v>48195</v>
      </c>
    </row>
    <row r="42" customFormat="false" ht="14.5" hidden="false" customHeight="false" outlineLevel="0" collapsed="false">
      <c r="A42" s="111" t="s">
        <v>217</v>
      </c>
      <c r="B42" s="120" t="n">
        <v>3900</v>
      </c>
      <c r="C42" s="145" t="n">
        <v>2.2826906394672</v>
      </c>
      <c r="D42" s="138" t="n">
        <v>1.86816930196586</v>
      </c>
      <c r="E42" s="138" t="n">
        <v>1.4739427374571</v>
      </c>
      <c r="F42" s="109" t="n">
        <v>47021.7042</v>
      </c>
      <c r="G42" s="109" t="n">
        <v>50890.0752</v>
      </c>
      <c r="H42" s="109" t="n">
        <v>51938.5122</v>
      </c>
      <c r="I42" s="109" t="n">
        <v>53436.8532</v>
      </c>
      <c r="J42" s="109" t="n">
        <v>60205.4982</v>
      </c>
      <c r="K42" s="109" t="n">
        <v>76124.8692</v>
      </c>
      <c r="M42" s="75" t="n">
        <v>3.9</v>
      </c>
      <c r="N42" s="75" t="n">
        <v>1.77140288329023</v>
      </c>
      <c r="O42" s="75" t="n">
        <v>1.4490075585314</v>
      </c>
      <c r="P42" s="75" t="n">
        <v>1.14432626260549</v>
      </c>
      <c r="W42" s="76" t="n">
        <v>2500</v>
      </c>
      <c r="X42" s="77" t="n">
        <f aca="false">M42*W42</f>
        <v>9750</v>
      </c>
      <c r="Y42" s="76" t="n">
        <v>3463</v>
      </c>
      <c r="Z42" s="76" t="n">
        <f aca="false">M42*Y42</f>
        <v>13505.7</v>
      </c>
      <c r="AA42" s="76" t="n">
        <v>3724</v>
      </c>
      <c r="AB42" s="77" t="n">
        <f aca="false">M42*AA42</f>
        <v>14523.6</v>
      </c>
      <c r="AC42" s="76" t="n">
        <v>4097</v>
      </c>
      <c r="AD42" s="76" t="n">
        <f aca="false">M42*AC42</f>
        <v>15978.3</v>
      </c>
      <c r="AE42" s="76" t="n">
        <v>5782</v>
      </c>
      <c r="AF42" s="77" t="n">
        <f aca="false">M42*AE42</f>
        <v>22549.8</v>
      </c>
      <c r="AG42" s="76" t="n">
        <v>9745</v>
      </c>
      <c r="AH42" s="76" t="n">
        <f aca="false">M42*AG42</f>
        <v>38005.5</v>
      </c>
      <c r="AR42" s="75" t="n">
        <v>49437</v>
      </c>
    </row>
    <row r="43" customFormat="false" ht="14.5" hidden="false" customHeight="false" outlineLevel="0" collapsed="false">
      <c r="A43" s="104" t="s">
        <v>218</v>
      </c>
      <c r="B43" s="116" t="n">
        <v>4000</v>
      </c>
      <c r="C43" s="145" t="n">
        <v>2.35383736249938</v>
      </c>
      <c r="D43" s="138" t="n">
        <v>1.92639625642308</v>
      </c>
      <c r="E43" s="138" t="n">
        <v>1.51988246923417</v>
      </c>
      <c r="F43" s="109" t="n">
        <v>47957.7888</v>
      </c>
      <c r="G43" s="109" t="n">
        <v>51925.3488</v>
      </c>
      <c r="H43" s="109" t="n">
        <v>53000.6688</v>
      </c>
      <c r="I43" s="109" t="n">
        <v>54537.4288</v>
      </c>
      <c r="J43" s="109" t="n">
        <v>61479.6288</v>
      </c>
      <c r="K43" s="109" t="n">
        <v>77807.1888</v>
      </c>
      <c r="M43" s="75" t="n">
        <v>4</v>
      </c>
      <c r="N43" s="75" t="n">
        <v>1.81076739180779</v>
      </c>
      <c r="O43" s="75" t="n">
        <v>1.48120772649877</v>
      </c>
      <c r="P43" s="75" t="n">
        <v>1.16975573510783</v>
      </c>
      <c r="W43" s="76" t="n">
        <v>2500</v>
      </c>
      <c r="X43" s="77" t="n">
        <f aca="false">M43*W43</f>
        <v>10000</v>
      </c>
      <c r="Y43" s="76" t="n">
        <v>3463</v>
      </c>
      <c r="Z43" s="76" t="n">
        <f aca="false">M43*Y43</f>
        <v>13852</v>
      </c>
      <c r="AA43" s="76" t="n">
        <v>3724</v>
      </c>
      <c r="AB43" s="77" t="n">
        <f aca="false">M43*AA43</f>
        <v>14896</v>
      </c>
      <c r="AC43" s="76" t="n">
        <v>4097</v>
      </c>
      <c r="AD43" s="76" t="n">
        <f aca="false">M43*AC43</f>
        <v>16388</v>
      </c>
      <c r="AE43" s="76" t="n">
        <v>5782</v>
      </c>
      <c r="AF43" s="77" t="n">
        <f aca="false">M43*AE43</f>
        <v>23128</v>
      </c>
      <c r="AG43" s="76" t="n">
        <v>9745</v>
      </c>
      <c r="AH43" s="76" t="n">
        <f aca="false">M43*AG43</f>
        <v>38980</v>
      </c>
      <c r="AR43" s="75" t="n">
        <v>50448</v>
      </c>
    </row>
    <row r="44" customFormat="false" ht="14.5" hidden="false" customHeight="false" outlineLevel="0" collapsed="false">
      <c r="A44" s="111" t="s">
        <v>219</v>
      </c>
      <c r="B44" s="112" t="n">
        <v>4100</v>
      </c>
      <c r="C44" s="145" t="n">
        <v>2.41990217674355</v>
      </c>
      <c r="D44" s="138" t="n">
        <v>1.98046414270479</v>
      </c>
      <c r="E44" s="138" t="n">
        <v>1.5625407915986</v>
      </c>
      <c r="F44" s="109" t="n">
        <v>49058.8176</v>
      </c>
      <c r="G44" s="109" t="n">
        <v>53125.5666</v>
      </c>
      <c r="H44" s="109" t="n">
        <v>54227.7696</v>
      </c>
      <c r="I44" s="109" t="n">
        <v>55802.9486</v>
      </c>
      <c r="J44" s="109" t="n">
        <v>62918.7036</v>
      </c>
      <c r="K44" s="109" t="n">
        <v>79654.4526</v>
      </c>
      <c r="M44" s="75" t="n">
        <v>4.1</v>
      </c>
      <c r="N44" s="75" t="n">
        <v>1.85013190032535</v>
      </c>
      <c r="O44" s="75" t="n">
        <v>1.51340789446613</v>
      </c>
      <c r="P44" s="75" t="n">
        <v>1.19518520761017</v>
      </c>
      <c r="W44" s="76" t="n">
        <v>2500</v>
      </c>
      <c r="X44" s="77" t="n">
        <f aca="false">M44*W44</f>
        <v>10250</v>
      </c>
      <c r="Y44" s="76" t="n">
        <v>3463</v>
      </c>
      <c r="Z44" s="76" t="n">
        <f aca="false">M44*Y44</f>
        <v>14198.3</v>
      </c>
      <c r="AA44" s="76" t="n">
        <v>3724</v>
      </c>
      <c r="AB44" s="77" t="n">
        <f aca="false">M44*AA44</f>
        <v>15268.4</v>
      </c>
      <c r="AC44" s="76" t="n">
        <v>4097</v>
      </c>
      <c r="AD44" s="76" t="n">
        <f aca="false">M44*AC44</f>
        <v>16797.7</v>
      </c>
      <c r="AE44" s="76" t="n">
        <v>5782</v>
      </c>
      <c r="AF44" s="77" t="n">
        <f aca="false">M44*AE44</f>
        <v>23706.2</v>
      </c>
      <c r="AG44" s="76" t="n">
        <v>9745</v>
      </c>
      <c r="AH44" s="76" t="n">
        <f aca="false">M44*AG44</f>
        <v>39954.5</v>
      </c>
      <c r="AR44" s="75" t="n">
        <v>51616</v>
      </c>
    </row>
    <row r="45" customFormat="false" ht="14.5" hidden="false" customHeight="false" outlineLevel="0" collapsed="false">
      <c r="A45" s="104" t="s">
        <v>220</v>
      </c>
      <c r="B45" s="116" t="n">
        <v>4200</v>
      </c>
      <c r="C45" s="145" t="n">
        <v>2.48596699098771</v>
      </c>
      <c r="D45" s="138" t="n">
        <v>2.03453202898649</v>
      </c>
      <c r="E45" s="138" t="n">
        <v>1.60519911396302</v>
      </c>
      <c r="F45" s="109" t="n">
        <v>50022.2178</v>
      </c>
      <c r="G45" s="109" t="n">
        <v>54188.1558</v>
      </c>
      <c r="H45" s="109" t="n">
        <v>55317.2418</v>
      </c>
      <c r="I45" s="109" t="n">
        <v>56930.8398</v>
      </c>
      <c r="J45" s="109" t="n">
        <v>64220.1498</v>
      </c>
      <c r="K45" s="109" t="n">
        <v>81364.0878</v>
      </c>
      <c r="M45" s="75" t="n">
        <v>4.2</v>
      </c>
      <c r="N45" s="75" t="n">
        <v>1.88949640884291</v>
      </c>
      <c r="O45" s="75" t="n">
        <v>1.5456080624335</v>
      </c>
      <c r="P45" s="75" t="n">
        <v>1.22061468011252</v>
      </c>
      <c r="W45" s="76" t="n">
        <v>2500</v>
      </c>
      <c r="X45" s="77" t="n">
        <f aca="false">M45*W45</f>
        <v>10500</v>
      </c>
      <c r="Y45" s="76" t="n">
        <v>3463</v>
      </c>
      <c r="Z45" s="76" t="n">
        <f aca="false">M45*Y45</f>
        <v>14544.6</v>
      </c>
      <c r="AA45" s="76" t="n">
        <v>3724</v>
      </c>
      <c r="AB45" s="77" t="n">
        <f aca="false">M45*AA45</f>
        <v>15640.8</v>
      </c>
      <c r="AC45" s="76" t="n">
        <v>4097</v>
      </c>
      <c r="AD45" s="76" t="n">
        <f aca="false">M45*AC45</f>
        <v>17207.4</v>
      </c>
      <c r="AE45" s="76" t="n">
        <v>5782</v>
      </c>
      <c r="AF45" s="77" t="n">
        <f aca="false">M45*AE45</f>
        <v>24284.4</v>
      </c>
      <c r="AG45" s="76" t="n">
        <v>9745</v>
      </c>
      <c r="AH45" s="76" t="n">
        <f aca="false">M45*AG45</f>
        <v>40929</v>
      </c>
      <c r="AR45" s="75" t="n">
        <v>52653</v>
      </c>
    </row>
    <row r="46" customFormat="false" ht="14.5" hidden="false" customHeight="false" outlineLevel="0" collapsed="false">
      <c r="A46" s="111" t="s">
        <v>221</v>
      </c>
      <c r="B46" s="112" t="n">
        <v>4300</v>
      </c>
      <c r="C46" s="145" t="n">
        <v>2.55203180523188</v>
      </c>
      <c r="D46" s="138" t="n">
        <v>2.0885999152682</v>
      </c>
      <c r="E46" s="138" t="n">
        <v>1.64785743632744</v>
      </c>
      <c r="F46" s="109" t="n">
        <v>51037.0974</v>
      </c>
      <c r="G46" s="109" t="n">
        <v>55302.2244</v>
      </c>
      <c r="H46" s="109" t="n">
        <v>56458.1934</v>
      </c>
      <c r="I46" s="109" t="n">
        <v>58110.2104</v>
      </c>
      <c r="J46" s="109" t="n">
        <v>65573.0754</v>
      </c>
      <c r="K46" s="109" t="n">
        <v>83125.2024</v>
      </c>
      <c r="M46" s="75" t="n">
        <v>4.3</v>
      </c>
      <c r="N46" s="75" t="n">
        <v>1.92886091736047</v>
      </c>
      <c r="O46" s="75" t="n">
        <v>1.57780823040086</v>
      </c>
      <c r="P46" s="75" t="n">
        <v>1.24604415261486</v>
      </c>
      <c r="W46" s="76" t="n">
        <v>2500</v>
      </c>
      <c r="X46" s="77" t="n">
        <f aca="false">M46*W46</f>
        <v>10750</v>
      </c>
      <c r="Y46" s="76" t="n">
        <v>3463</v>
      </c>
      <c r="Z46" s="76" t="n">
        <f aca="false">M46*Y46</f>
        <v>14890.9</v>
      </c>
      <c r="AA46" s="76" t="n">
        <v>3724</v>
      </c>
      <c r="AB46" s="77" t="n">
        <f aca="false">M46*AA46</f>
        <v>16013.2</v>
      </c>
      <c r="AC46" s="76" t="n">
        <v>4097</v>
      </c>
      <c r="AD46" s="76" t="n">
        <f aca="false">M46*AC46</f>
        <v>17617.1</v>
      </c>
      <c r="AE46" s="76" t="n">
        <v>5782</v>
      </c>
      <c r="AF46" s="77" t="n">
        <f aca="false">M46*AE46</f>
        <v>24862.6</v>
      </c>
      <c r="AG46" s="76" t="n">
        <v>9745</v>
      </c>
      <c r="AH46" s="76" t="n">
        <f aca="false">M46*AG46</f>
        <v>41903.5</v>
      </c>
      <c r="AR46" s="75" t="n">
        <v>53739</v>
      </c>
    </row>
    <row r="47" customFormat="false" ht="14.5" hidden="false" customHeight="false" outlineLevel="0" collapsed="false">
      <c r="A47" s="104" t="s">
        <v>222</v>
      </c>
      <c r="B47" s="116" t="n">
        <v>4400</v>
      </c>
      <c r="C47" s="145" t="n">
        <v>2.61809661947605</v>
      </c>
      <c r="D47" s="138" t="n">
        <v>2.14266780154991</v>
      </c>
      <c r="E47" s="138" t="n">
        <v>1.69051575869186</v>
      </c>
      <c r="F47" s="109" t="n">
        <v>51828.1992</v>
      </c>
      <c r="G47" s="109" t="n">
        <v>56192.5152</v>
      </c>
      <c r="H47" s="109" t="n">
        <v>57375.3672</v>
      </c>
      <c r="I47" s="109" t="n">
        <v>59065.8032</v>
      </c>
      <c r="J47" s="109" t="n">
        <v>66702.2232</v>
      </c>
      <c r="K47" s="109" t="n">
        <v>84662.5392</v>
      </c>
      <c r="M47" s="75" t="n">
        <v>4.4</v>
      </c>
      <c r="N47" s="75" t="n">
        <v>1.96822542587803</v>
      </c>
      <c r="O47" s="75" t="n">
        <v>1.61000839836823</v>
      </c>
      <c r="P47" s="75" t="n">
        <v>1.27147362511721</v>
      </c>
      <c r="W47" s="76" t="n">
        <v>2500</v>
      </c>
      <c r="X47" s="77" t="n">
        <f aca="false">M47*W47</f>
        <v>11000</v>
      </c>
      <c r="Y47" s="76" t="n">
        <v>3463</v>
      </c>
      <c r="Z47" s="76" t="n">
        <f aca="false">M47*Y47</f>
        <v>15237.2</v>
      </c>
      <c r="AA47" s="76" t="n">
        <v>3724</v>
      </c>
      <c r="AB47" s="77" t="n">
        <f aca="false">M47*AA47</f>
        <v>16385.6</v>
      </c>
      <c r="AC47" s="76" t="n">
        <v>4097</v>
      </c>
      <c r="AD47" s="76" t="n">
        <f aca="false">M47*AC47</f>
        <v>18026.8</v>
      </c>
      <c r="AE47" s="76" t="n">
        <v>5782</v>
      </c>
      <c r="AF47" s="77" t="n">
        <f aca="false">M47*AE47</f>
        <v>25440.8</v>
      </c>
      <c r="AG47" s="76" t="n">
        <v>9745</v>
      </c>
      <c r="AH47" s="76" t="n">
        <f aca="false">M47*AG47</f>
        <v>42878</v>
      </c>
      <c r="AR47" s="75" t="n">
        <v>54612</v>
      </c>
    </row>
    <row r="48" customFormat="false" ht="14.5" hidden="false" customHeight="false" outlineLevel="0" collapsed="false">
      <c r="A48" s="111" t="s">
        <v>223</v>
      </c>
      <c r="B48" s="112" t="n">
        <v>4500</v>
      </c>
      <c r="C48" s="145" t="n">
        <v>2.68924334250823</v>
      </c>
      <c r="D48" s="138" t="n">
        <v>2.20089475600713</v>
      </c>
      <c r="E48" s="138" t="n">
        <v>1.73645549046893</v>
      </c>
      <c r="F48" s="109" t="n">
        <v>52894.5582</v>
      </c>
      <c r="G48" s="109" t="n">
        <v>57358.0632</v>
      </c>
      <c r="H48" s="109" t="n">
        <v>58567.7982</v>
      </c>
      <c r="I48" s="109" t="n">
        <v>60296.6532</v>
      </c>
      <c r="J48" s="109" t="n">
        <v>68106.6282</v>
      </c>
      <c r="K48" s="109" t="n">
        <v>86475.1332</v>
      </c>
      <c r="M48" s="75" t="n">
        <v>4.5</v>
      </c>
      <c r="N48" s="75" t="n">
        <v>2.00758993439559</v>
      </c>
      <c r="O48" s="75" t="n">
        <v>1.64220856633559</v>
      </c>
      <c r="P48" s="75" t="n">
        <v>1.29690309761955</v>
      </c>
      <c r="W48" s="76" t="n">
        <v>2500</v>
      </c>
      <c r="X48" s="77" t="n">
        <f aca="false">M48*W48</f>
        <v>11250</v>
      </c>
      <c r="Y48" s="76" t="n">
        <v>3463</v>
      </c>
      <c r="Z48" s="76" t="n">
        <f aca="false">M48*Y48</f>
        <v>15583.5</v>
      </c>
      <c r="AA48" s="76" t="n">
        <v>3724</v>
      </c>
      <c r="AB48" s="77" t="n">
        <f aca="false">M48*AA48</f>
        <v>16758</v>
      </c>
      <c r="AC48" s="76" t="n">
        <v>4097</v>
      </c>
      <c r="AD48" s="76" t="n">
        <f aca="false">M48*AC48</f>
        <v>18436.5</v>
      </c>
      <c r="AE48" s="76" t="n">
        <v>5782</v>
      </c>
      <c r="AF48" s="77" t="n">
        <f aca="false">M48*AE48</f>
        <v>26019</v>
      </c>
      <c r="AG48" s="76" t="n">
        <v>9745</v>
      </c>
      <c r="AH48" s="76" t="n">
        <f aca="false">M48*AG48</f>
        <v>43852.5</v>
      </c>
      <c r="AR48" s="75" t="n">
        <v>55747</v>
      </c>
    </row>
    <row r="49" customFormat="false" ht="14.5" hidden="false" customHeight="false" outlineLevel="0" collapsed="false">
      <c r="A49" s="104" t="s">
        <v>224</v>
      </c>
      <c r="B49" s="116" t="n">
        <v>4600</v>
      </c>
      <c r="C49" s="145" t="n">
        <v>2.76039006554041</v>
      </c>
      <c r="D49" s="138" t="n">
        <v>2.25912171046435</v>
      </c>
      <c r="E49" s="138" t="n">
        <v>1.782395222246</v>
      </c>
      <c r="F49" s="109" t="n">
        <v>53772.8598</v>
      </c>
      <c r="G49" s="109" t="n">
        <v>58335.5538</v>
      </c>
      <c r="H49" s="109" t="n">
        <v>59572.1718</v>
      </c>
      <c r="I49" s="109" t="n">
        <v>61339.4458</v>
      </c>
      <c r="J49" s="109" t="n">
        <v>69322.9758</v>
      </c>
      <c r="K49" s="109" t="n">
        <v>88099.6698</v>
      </c>
      <c r="M49" s="75" t="n">
        <v>4.6</v>
      </c>
      <c r="N49" s="75" t="n">
        <v>2.04695444291315</v>
      </c>
      <c r="O49" s="75" t="n">
        <v>1.67440873430296</v>
      </c>
      <c r="P49" s="75" t="n">
        <v>1.32233257012189</v>
      </c>
      <c r="W49" s="76" t="n">
        <v>2500</v>
      </c>
      <c r="X49" s="77" t="n">
        <f aca="false">M49*W49</f>
        <v>11500</v>
      </c>
      <c r="Y49" s="76" t="n">
        <v>3463</v>
      </c>
      <c r="Z49" s="76" t="n">
        <f aca="false">M49*Y49</f>
        <v>15929.8</v>
      </c>
      <c r="AA49" s="76" t="n">
        <v>3724</v>
      </c>
      <c r="AB49" s="77" t="n">
        <f aca="false">M49*AA49</f>
        <v>17130.4</v>
      </c>
      <c r="AC49" s="76" t="n">
        <v>4097</v>
      </c>
      <c r="AD49" s="76" t="n">
        <f aca="false">M49*AC49</f>
        <v>18846.2</v>
      </c>
      <c r="AE49" s="76" t="n">
        <v>5782</v>
      </c>
      <c r="AF49" s="77" t="n">
        <f aca="false">M49*AE49</f>
        <v>26597.2</v>
      </c>
      <c r="AG49" s="76" t="n">
        <v>9745</v>
      </c>
      <c r="AH49" s="76" t="n">
        <f aca="false">M49*AG49</f>
        <v>44827</v>
      </c>
      <c r="AR49" s="75" t="n">
        <v>56703</v>
      </c>
    </row>
    <row r="50" customFormat="false" ht="14.5" hidden="false" customHeight="false" outlineLevel="0" collapsed="false">
      <c r="A50" s="111" t="s">
        <v>225</v>
      </c>
      <c r="B50" s="112" t="n">
        <v>4700</v>
      </c>
      <c r="C50" s="145" t="n">
        <v>2.82645487978457</v>
      </c>
      <c r="D50" s="138" t="n">
        <v>2.31318959674606</v>
      </c>
      <c r="E50" s="138" t="n">
        <v>1.82505354461043</v>
      </c>
      <c r="F50" s="109" t="n">
        <v>55261.56</v>
      </c>
      <c r="G50" s="109" t="n">
        <v>59923.443</v>
      </c>
      <c r="H50" s="109" t="n">
        <v>61186.944</v>
      </c>
      <c r="I50" s="109" t="n">
        <v>62992.637</v>
      </c>
      <c r="J50" s="109" t="n">
        <v>71149.722</v>
      </c>
      <c r="K50" s="109" t="n">
        <v>90334.605</v>
      </c>
      <c r="M50" s="75" t="n">
        <v>4.7</v>
      </c>
      <c r="N50" s="75" t="n">
        <v>2.08631895143071</v>
      </c>
      <c r="O50" s="75" t="n">
        <v>1.70660890227032</v>
      </c>
      <c r="P50" s="75" t="n">
        <v>1.34776204262424</v>
      </c>
      <c r="W50" s="76" t="n">
        <v>2500</v>
      </c>
      <c r="X50" s="77" t="n">
        <f aca="false">M50*W50</f>
        <v>11750</v>
      </c>
      <c r="Y50" s="76" t="n">
        <v>3463</v>
      </c>
      <c r="Z50" s="76" t="n">
        <f aca="false">M50*Y50</f>
        <v>16276.1</v>
      </c>
      <c r="AA50" s="76" t="n">
        <v>3724</v>
      </c>
      <c r="AB50" s="77" t="n">
        <f aca="false">M50*AA50</f>
        <v>17502.8</v>
      </c>
      <c r="AC50" s="76" t="n">
        <v>4097</v>
      </c>
      <c r="AD50" s="76" t="n">
        <f aca="false">M50*AC50</f>
        <v>19255.9</v>
      </c>
      <c r="AE50" s="76" t="n">
        <v>5782</v>
      </c>
      <c r="AF50" s="77" t="n">
        <f aca="false">M50*AE50</f>
        <v>27175.4</v>
      </c>
      <c r="AG50" s="76" t="n">
        <v>9745</v>
      </c>
      <c r="AH50" s="76" t="n">
        <f aca="false">M50*AG50</f>
        <v>45801.5</v>
      </c>
      <c r="AR50" s="75" t="n">
        <v>58240</v>
      </c>
    </row>
    <row r="51" customFormat="false" ht="14.5" hidden="false" customHeight="false" outlineLevel="0" collapsed="false">
      <c r="A51" s="104" t="s">
        <v>226</v>
      </c>
      <c r="B51" s="116" t="n">
        <v>4800</v>
      </c>
      <c r="C51" s="145" t="n">
        <v>2.89251969402874</v>
      </c>
      <c r="D51" s="138" t="n">
        <v>2.36725748302777</v>
      </c>
      <c r="E51" s="138" t="n">
        <v>1.86771186697485</v>
      </c>
      <c r="F51" s="109" t="n">
        <v>56133.558</v>
      </c>
      <c r="G51" s="109" t="n">
        <v>60894.63</v>
      </c>
      <c r="H51" s="109" t="n">
        <v>62185.014</v>
      </c>
      <c r="I51" s="109" t="n">
        <v>64029.126</v>
      </c>
      <c r="J51" s="109" t="n">
        <v>72359.766</v>
      </c>
      <c r="K51" s="109" t="n">
        <v>91952.838</v>
      </c>
      <c r="M51" s="75" t="n">
        <v>4.8</v>
      </c>
      <c r="N51" s="75" t="n">
        <v>2.12787037708813</v>
      </c>
      <c r="O51" s="75" t="n">
        <v>1.74059796845809</v>
      </c>
      <c r="P51" s="75" t="n">
        <v>1.37460426359894</v>
      </c>
      <c r="W51" s="76" t="n">
        <v>2500</v>
      </c>
      <c r="X51" s="77" t="n">
        <f aca="false">M51*W51</f>
        <v>12000</v>
      </c>
      <c r="Y51" s="76" t="n">
        <v>3463</v>
      </c>
      <c r="Z51" s="76" t="n">
        <f aca="false">M51*Y51</f>
        <v>16622.4</v>
      </c>
      <c r="AA51" s="76" t="n">
        <v>3724</v>
      </c>
      <c r="AB51" s="77" t="n">
        <f aca="false">M51*AA51</f>
        <v>17875.2</v>
      </c>
      <c r="AC51" s="76" t="n">
        <v>4097</v>
      </c>
      <c r="AD51" s="76" t="n">
        <f aca="false">M51*AC51</f>
        <v>19665.6</v>
      </c>
      <c r="AE51" s="76" t="n">
        <v>5782</v>
      </c>
      <c r="AF51" s="77" t="n">
        <f aca="false">M51*AE51</f>
        <v>27753.6</v>
      </c>
      <c r="AG51" s="76" t="n">
        <v>9745</v>
      </c>
      <c r="AH51" s="76" t="n">
        <f aca="false">M51*AG51</f>
        <v>46776</v>
      </c>
      <c r="AR51" s="75" t="n">
        <v>59190</v>
      </c>
    </row>
    <row r="52" customFormat="false" ht="14.5" hidden="false" customHeight="false" outlineLevel="0" collapsed="false">
      <c r="A52" s="111" t="s">
        <v>227</v>
      </c>
      <c r="B52" s="112" t="n">
        <v>4900</v>
      </c>
      <c r="C52" s="145" t="n">
        <v>2.95858450827291</v>
      </c>
      <c r="D52" s="138" t="n">
        <v>2.42132536930947</v>
      </c>
      <c r="E52" s="138" t="n">
        <v>1.91037018933927</v>
      </c>
      <c r="F52" s="109" t="n">
        <v>57155.7918</v>
      </c>
      <c r="G52" s="109" t="n">
        <v>62016.0528</v>
      </c>
      <c r="H52" s="109" t="n">
        <v>63333.3198</v>
      </c>
      <c r="I52" s="109" t="n">
        <v>65215.8508</v>
      </c>
      <c r="J52" s="109" t="n">
        <v>73720.0458</v>
      </c>
      <c r="K52" s="109" t="n">
        <v>93721.3068</v>
      </c>
      <c r="M52" s="75" t="n">
        <v>4.9</v>
      </c>
      <c r="N52" s="75" t="n">
        <v>2.16942180274556</v>
      </c>
      <c r="O52" s="75" t="n">
        <v>1.77458703464587</v>
      </c>
      <c r="P52" s="75" t="n">
        <v>1.40144648457363</v>
      </c>
      <c r="W52" s="76" t="n">
        <v>2500</v>
      </c>
      <c r="X52" s="77" t="n">
        <f aca="false">M52*W52</f>
        <v>12250</v>
      </c>
      <c r="Y52" s="76" t="n">
        <v>3463</v>
      </c>
      <c r="Z52" s="76" t="n">
        <f aca="false">M52*Y52</f>
        <v>16968.7</v>
      </c>
      <c r="AA52" s="76" t="n">
        <v>3724</v>
      </c>
      <c r="AB52" s="77" t="n">
        <f aca="false">M52*AA52</f>
        <v>18247.6</v>
      </c>
      <c r="AC52" s="76" t="n">
        <v>4097</v>
      </c>
      <c r="AD52" s="76" t="n">
        <f aca="false">M52*AC52</f>
        <v>20075.3</v>
      </c>
      <c r="AE52" s="76" t="n">
        <v>5782</v>
      </c>
      <c r="AF52" s="77" t="n">
        <f aca="false">M52*AE52</f>
        <v>28331.8</v>
      </c>
      <c r="AG52" s="76" t="n">
        <v>9745</v>
      </c>
      <c r="AH52" s="76" t="n">
        <f aca="false">M52*AG52</f>
        <v>47750.5</v>
      </c>
      <c r="AR52" s="75" t="n">
        <v>60283</v>
      </c>
    </row>
    <row r="53" customFormat="false" ht="14.5" hidden="false" customHeight="false" outlineLevel="0" collapsed="false">
      <c r="A53" s="104" t="s">
        <v>228</v>
      </c>
      <c r="B53" s="116" t="n">
        <v>5000</v>
      </c>
      <c r="C53" s="145" t="n">
        <v>3.02464932251707</v>
      </c>
      <c r="D53" s="138" t="n">
        <v>2.47539325559118</v>
      </c>
      <c r="E53" s="138" t="n">
        <v>1.9530285117037</v>
      </c>
      <c r="F53" s="109" t="n">
        <v>57963.7032</v>
      </c>
      <c r="G53" s="109" t="n">
        <v>62923.1532</v>
      </c>
      <c r="H53" s="109" t="n">
        <v>64267.3032</v>
      </c>
      <c r="I53" s="109" t="n">
        <v>66188.2532</v>
      </c>
      <c r="J53" s="109" t="n">
        <v>74866.0032</v>
      </c>
      <c r="K53" s="109" t="n">
        <v>95275.4532</v>
      </c>
      <c r="M53" s="75" t="n">
        <v>5</v>
      </c>
      <c r="N53" s="75" t="n">
        <v>2.21097322840298</v>
      </c>
      <c r="O53" s="75" t="n">
        <v>1.80857610083364</v>
      </c>
      <c r="P53" s="75" t="n">
        <v>1.42828870554833</v>
      </c>
      <c r="W53" s="76" t="n">
        <v>2500</v>
      </c>
      <c r="X53" s="77" t="n">
        <f aca="false">M53*W53</f>
        <v>12500</v>
      </c>
      <c r="Y53" s="76" t="n">
        <v>3463</v>
      </c>
      <c r="Z53" s="76" t="n">
        <f aca="false">M53*Y53</f>
        <v>17315</v>
      </c>
      <c r="AA53" s="76" t="n">
        <v>3724</v>
      </c>
      <c r="AB53" s="77" t="n">
        <f aca="false">M53*AA53</f>
        <v>18620</v>
      </c>
      <c r="AC53" s="76" t="n">
        <v>4097</v>
      </c>
      <c r="AD53" s="76" t="n">
        <f aca="false">M53*AC53</f>
        <v>20485</v>
      </c>
      <c r="AE53" s="76" t="n">
        <v>5782</v>
      </c>
      <c r="AF53" s="77" t="n">
        <f aca="false">M53*AE53</f>
        <v>28910</v>
      </c>
      <c r="AG53" s="76" t="n">
        <v>9745</v>
      </c>
      <c r="AH53" s="76" t="n">
        <f aca="false">M53*AG53</f>
        <v>48725</v>
      </c>
      <c r="AR53" s="75" t="n">
        <v>61172</v>
      </c>
    </row>
    <row r="54" customFormat="false" ht="14.5" hidden="false" customHeight="false" outlineLevel="0" collapsed="false">
      <c r="A54" s="111" t="s">
        <v>229</v>
      </c>
      <c r="B54" s="112" t="n">
        <v>5100</v>
      </c>
      <c r="C54" s="145" t="n">
        <v>3.09579604554925</v>
      </c>
      <c r="D54" s="138" t="n">
        <v>2.5336202100484</v>
      </c>
      <c r="E54" s="138" t="n">
        <v>1.99896824348077</v>
      </c>
      <c r="F54" s="109" t="n">
        <v>59035.3152</v>
      </c>
      <c r="G54" s="109" t="n">
        <v>64093.9542</v>
      </c>
      <c r="H54" s="109" t="n">
        <v>65464.9872</v>
      </c>
      <c r="I54" s="109" t="n">
        <v>67424.3562</v>
      </c>
      <c r="J54" s="109" t="n">
        <v>76275.6612</v>
      </c>
      <c r="K54" s="109" t="n">
        <v>97093.3002</v>
      </c>
      <c r="M54" s="75" t="n">
        <v>5.1</v>
      </c>
      <c r="N54" s="75" t="n">
        <v>2.07085263603416</v>
      </c>
      <c r="O54" s="75" t="n">
        <v>1.69395745627594</v>
      </c>
      <c r="P54" s="75" t="n">
        <v>1.33777080287807</v>
      </c>
      <c r="W54" s="76" t="n">
        <v>2500</v>
      </c>
      <c r="X54" s="77" t="n">
        <f aca="false">M54*W54</f>
        <v>12750</v>
      </c>
      <c r="Y54" s="76" t="n">
        <v>3463</v>
      </c>
      <c r="Z54" s="76" t="n">
        <f aca="false">M54*Y54</f>
        <v>17661.3</v>
      </c>
      <c r="AA54" s="76" t="n">
        <v>3724</v>
      </c>
      <c r="AB54" s="77" t="n">
        <f aca="false">M54*AA54</f>
        <v>18992.4</v>
      </c>
      <c r="AC54" s="76" t="n">
        <v>4097</v>
      </c>
      <c r="AD54" s="76" t="n">
        <f aca="false">M54*AC54</f>
        <v>20894.7</v>
      </c>
      <c r="AE54" s="76" t="n">
        <v>5782</v>
      </c>
      <c r="AF54" s="77" t="n">
        <f aca="false">M54*AE54</f>
        <v>29488.2</v>
      </c>
      <c r="AG54" s="76" t="n">
        <v>9745</v>
      </c>
      <c r="AH54" s="76" t="n">
        <f aca="false">M54*AG54</f>
        <v>49699.5</v>
      </c>
      <c r="AR54" s="75" t="n">
        <v>62312</v>
      </c>
    </row>
    <row r="55" customFormat="false" ht="14.5" hidden="false" customHeight="false" outlineLevel="0" collapsed="false">
      <c r="A55" s="104" t="s">
        <v>230</v>
      </c>
      <c r="B55" s="116" t="n">
        <v>5200</v>
      </c>
      <c r="C55" s="145" t="n">
        <v>3.16694276858144</v>
      </c>
      <c r="D55" s="138" t="n">
        <v>2.59184716450563</v>
      </c>
      <c r="E55" s="138" t="n">
        <v>2.04490797525784</v>
      </c>
      <c r="F55" s="109" t="n">
        <v>59710.851</v>
      </c>
      <c r="G55" s="109" t="n">
        <v>64868.679</v>
      </c>
      <c r="H55" s="109" t="n">
        <v>66266.595</v>
      </c>
      <c r="I55" s="109" t="n">
        <v>68264.383</v>
      </c>
      <c r="J55" s="109" t="n">
        <v>77289.243</v>
      </c>
      <c r="K55" s="109" t="n">
        <v>98515.071</v>
      </c>
      <c r="M55" s="75" t="n">
        <v>5.2</v>
      </c>
      <c r="N55" s="75" t="n">
        <v>2.11491333041787</v>
      </c>
      <c r="O55" s="75" t="n">
        <v>1.72999910428181</v>
      </c>
      <c r="P55" s="75" t="n">
        <v>1.36623401144994</v>
      </c>
      <c r="W55" s="76" t="n">
        <v>2500</v>
      </c>
      <c r="X55" s="77" t="n">
        <f aca="false">M55*W55</f>
        <v>13000</v>
      </c>
      <c r="Y55" s="76" t="n">
        <v>3463</v>
      </c>
      <c r="Z55" s="76" t="n">
        <f aca="false">M55*Y55</f>
        <v>18007.6</v>
      </c>
      <c r="AA55" s="76" t="n">
        <v>3724</v>
      </c>
      <c r="AB55" s="77" t="n">
        <f aca="false">M55*AA55</f>
        <v>19364.8</v>
      </c>
      <c r="AC55" s="76" t="n">
        <v>4097</v>
      </c>
      <c r="AD55" s="76" t="n">
        <f aca="false">M55*AC55</f>
        <v>21304.4</v>
      </c>
      <c r="AE55" s="76" t="n">
        <v>5782</v>
      </c>
      <c r="AF55" s="77" t="n">
        <f aca="false">M55*AE55</f>
        <v>30066.4</v>
      </c>
      <c r="AG55" s="76" t="n">
        <v>9745</v>
      </c>
      <c r="AH55" s="76" t="n">
        <f aca="false">M55*AG55</f>
        <v>50674</v>
      </c>
      <c r="AR55" s="75" t="n">
        <v>63075</v>
      </c>
    </row>
    <row r="56" customFormat="false" ht="14.5" hidden="false" customHeight="false" outlineLevel="0" collapsed="false">
      <c r="A56" s="111" t="s">
        <v>231</v>
      </c>
      <c r="B56" s="112" t="n">
        <v>5300</v>
      </c>
      <c r="C56" s="145" t="n">
        <v>3.2330075828256</v>
      </c>
      <c r="D56" s="138" t="n">
        <v>2.64591505078733</v>
      </c>
      <c r="E56" s="138" t="n">
        <v>2.08756629762226</v>
      </c>
      <c r="F56" s="109" t="n">
        <v>62265.9102</v>
      </c>
      <c r="G56" s="109" t="n">
        <v>67522.9272</v>
      </c>
      <c r="H56" s="109" t="n">
        <v>68947.7262</v>
      </c>
      <c r="I56" s="109" t="n">
        <v>70983.9332</v>
      </c>
      <c r="J56" s="109" t="n">
        <v>80182.3482</v>
      </c>
      <c r="K56" s="109" t="n">
        <v>101816.3652</v>
      </c>
      <c r="M56" s="75" t="n">
        <v>5.3</v>
      </c>
      <c r="N56" s="75" t="n">
        <v>2.15897402480157</v>
      </c>
      <c r="O56" s="75" t="n">
        <v>1.76604075228769</v>
      </c>
      <c r="P56" s="75" t="n">
        <v>1.39469722002181</v>
      </c>
      <c r="W56" s="76" t="n">
        <v>2500</v>
      </c>
      <c r="X56" s="77" t="n">
        <f aca="false">M56*W56</f>
        <v>13250</v>
      </c>
      <c r="Y56" s="76" t="n">
        <v>3463</v>
      </c>
      <c r="Z56" s="76" t="n">
        <f aca="false">M56*Y56</f>
        <v>18353.9</v>
      </c>
      <c r="AA56" s="76" t="n">
        <v>3724</v>
      </c>
      <c r="AB56" s="77" t="n">
        <f aca="false">M56*AA56</f>
        <v>19737.2</v>
      </c>
      <c r="AC56" s="76" t="n">
        <v>4097</v>
      </c>
      <c r="AD56" s="76" t="n">
        <f aca="false">M56*AC56</f>
        <v>21714.1</v>
      </c>
      <c r="AE56" s="76" t="n">
        <v>5782</v>
      </c>
      <c r="AF56" s="77" t="n">
        <f aca="false">M56*AE56</f>
        <v>30644.6</v>
      </c>
      <c r="AG56" s="76" t="n">
        <v>9745</v>
      </c>
      <c r="AH56" s="76" t="n">
        <f aca="false">M56*AG56</f>
        <v>51648.5</v>
      </c>
      <c r="AR56" s="75" t="n">
        <v>65627</v>
      </c>
    </row>
    <row r="57" customFormat="false" ht="14.5" hidden="false" customHeight="false" outlineLevel="0" collapsed="false">
      <c r="A57" s="104" t="s">
        <v>232</v>
      </c>
      <c r="B57" s="116" t="n">
        <v>5400</v>
      </c>
      <c r="C57" s="145" t="n">
        <v>3.29907239706977</v>
      </c>
      <c r="D57" s="138" t="n">
        <v>2.69998293706904</v>
      </c>
      <c r="E57" s="138" t="n">
        <v>2.13022461998668</v>
      </c>
      <c r="F57" s="109" t="n">
        <v>63169.4262</v>
      </c>
      <c r="G57" s="109" t="n">
        <v>68525.6322</v>
      </c>
      <c r="H57" s="109" t="n">
        <v>69977.3142</v>
      </c>
      <c r="I57" s="109" t="n">
        <v>72051.9402</v>
      </c>
      <c r="J57" s="109" t="n">
        <v>81423.9102</v>
      </c>
      <c r="K57" s="109" t="n">
        <v>103466.1162</v>
      </c>
      <c r="M57" s="75" t="n">
        <v>5.4</v>
      </c>
      <c r="N57" s="75" t="n">
        <v>2.20303471918528</v>
      </c>
      <c r="O57" s="75" t="n">
        <v>1.80208240029356</v>
      </c>
      <c r="P57" s="75" t="n">
        <v>1.42316042859369</v>
      </c>
      <c r="W57" s="76" t="n">
        <v>2500</v>
      </c>
      <c r="X57" s="77" t="n">
        <f aca="false">M57*W57</f>
        <v>13500</v>
      </c>
      <c r="Y57" s="76" t="n">
        <v>3463</v>
      </c>
      <c r="Z57" s="76" t="n">
        <f aca="false">M57*Y57</f>
        <v>18700.2</v>
      </c>
      <c r="AA57" s="76" t="n">
        <v>3724</v>
      </c>
      <c r="AB57" s="77" t="n">
        <f aca="false">M57*AA57</f>
        <v>20109.6</v>
      </c>
      <c r="AC57" s="76" t="n">
        <v>4097</v>
      </c>
      <c r="AD57" s="76" t="n">
        <f aca="false">M57*AC57</f>
        <v>22123.8</v>
      </c>
      <c r="AE57" s="76" t="n">
        <v>5782</v>
      </c>
      <c r="AF57" s="77" t="n">
        <f aca="false">M57*AE57</f>
        <v>31222.8</v>
      </c>
      <c r="AG57" s="76" t="n">
        <v>9745</v>
      </c>
      <c r="AH57" s="76" t="n">
        <f aca="false">M57*AG57</f>
        <v>52623</v>
      </c>
      <c r="AR57" s="75" t="n">
        <v>66607</v>
      </c>
    </row>
    <row r="58" customFormat="false" ht="14.5" hidden="false" customHeight="false" outlineLevel="0" collapsed="false">
      <c r="A58" s="111" t="s">
        <v>233</v>
      </c>
      <c r="B58" s="112" t="n">
        <v>5500</v>
      </c>
      <c r="C58" s="145" t="n">
        <v>3.36513721131394</v>
      </c>
      <c r="D58" s="138" t="n">
        <v>2.75405082335075</v>
      </c>
      <c r="E58" s="138" t="n">
        <v>2.17288294235111</v>
      </c>
      <c r="F58" s="109" t="n">
        <v>64292.5176</v>
      </c>
      <c r="G58" s="109" t="n">
        <v>69747.9126</v>
      </c>
      <c r="H58" s="109" t="n">
        <v>71226.4776</v>
      </c>
      <c r="I58" s="109" t="n">
        <v>73339.5226</v>
      </c>
      <c r="J58" s="109" t="n">
        <v>82885.0476</v>
      </c>
      <c r="K58" s="109" t="n">
        <v>105335.4426</v>
      </c>
      <c r="M58" s="75" t="n">
        <v>5.5</v>
      </c>
      <c r="N58" s="75" t="n">
        <v>2.24709541356898</v>
      </c>
      <c r="O58" s="75" t="n">
        <v>1.83812404829943</v>
      </c>
      <c r="P58" s="75" t="n">
        <v>1.45162363716556</v>
      </c>
      <c r="W58" s="76" t="n">
        <v>2500</v>
      </c>
      <c r="X58" s="77" t="n">
        <f aca="false">M58*W58</f>
        <v>13750</v>
      </c>
      <c r="Y58" s="76" t="n">
        <v>3463</v>
      </c>
      <c r="Z58" s="76" t="n">
        <f aca="false">M58*Y58</f>
        <v>19046.5</v>
      </c>
      <c r="AA58" s="76" t="n">
        <v>3724</v>
      </c>
      <c r="AB58" s="77" t="n">
        <f aca="false">M58*AA58</f>
        <v>20482</v>
      </c>
      <c r="AC58" s="76" t="n">
        <v>4097</v>
      </c>
      <c r="AD58" s="76" t="n">
        <f aca="false">M58*AC58</f>
        <v>22533.5</v>
      </c>
      <c r="AE58" s="76" t="n">
        <v>5782</v>
      </c>
      <c r="AF58" s="77" t="n">
        <f aca="false">M58*AE58</f>
        <v>31801</v>
      </c>
      <c r="AG58" s="76" t="n">
        <v>9745</v>
      </c>
      <c r="AH58" s="76" t="n">
        <f aca="false">M58*AG58</f>
        <v>53597.5</v>
      </c>
      <c r="AR58" s="75" t="n">
        <v>67796</v>
      </c>
    </row>
    <row r="59" customFormat="false" ht="14.5" hidden="false" customHeight="false" outlineLevel="0" collapsed="false">
      <c r="A59" s="104" t="s">
        <v>234</v>
      </c>
      <c r="B59" s="116" t="n">
        <v>5600</v>
      </c>
      <c r="C59" s="145" t="n">
        <v>3.4312020255581</v>
      </c>
      <c r="D59" s="138" t="n">
        <v>2.80811870963245</v>
      </c>
      <c r="E59" s="138" t="n">
        <v>2.21554126471553</v>
      </c>
      <c r="F59" s="109" t="n">
        <v>65207.5902</v>
      </c>
      <c r="G59" s="109" t="n">
        <v>70762.1742</v>
      </c>
      <c r="H59" s="109" t="n">
        <v>72267.6222</v>
      </c>
      <c r="I59" s="109" t="n">
        <v>74419.0862</v>
      </c>
      <c r="J59" s="109" t="n">
        <v>84138.1662</v>
      </c>
      <c r="K59" s="109" t="n">
        <v>106996.7502</v>
      </c>
      <c r="M59" s="75" t="n">
        <v>5.6</v>
      </c>
      <c r="N59" s="75" t="n">
        <v>2.29115610795269</v>
      </c>
      <c r="O59" s="75" t="n">
        <v>1.8741656963053</v>
      </c>
      <c r="P59" s="75" t="n">
        <v>1.48008684573744</v>
      </c>
      <c r="W59" s="76" t="n">
        <v>2500</v>
      </c>
      <c r="X59" s="77" t="n">
        <f aca="false">M59*W59</f>
        <v>14000</v>
      </c>
      <c r="Y59" s="76" t="n">
        <v>3463</v>
      </c>
      <c r="Z59" s="76" t="n">
        <f aca="false">M59*Y59</f>
        <v>19392.8</v>
      </c>
      <c r="AA59" s="76" t="n">
        <v>3724</v>
      </c>
      <c r="AB59" s="77" t="n">
        <f aca="false">M59*AA59</f>
        <v>20854.4</v>
      </c>
      <c r="AC59" s="76" t="n">
        <v>4097</v>
      </c>
      <c r="AD59" s="76" t="n">
        <f aca="false">M59*AC59</f>
        <v>22943.2</v>
      </c>
      <c r="AE59" s="76" t="n">
        <v>5782</v>
      </c>
      <c r="AF59" s="77" t="n">
        <f aca="false">M59*AE59</f>
        <v>32379.2</v>
      </c>
      <c r="AG59" s="76" t="n">
        <v>9745</v>
      </c>
      <c r="AH59" s="76" t="n">
        <f aca="false">M59*AG59</f>
        <v>54572</v>
      </c>
      <c r="AR59" s="75" t="n">
        <v>68787</v>
      </c>
    </row>
    <row r="60" customFormat="false" ht="14.5" hidden="false" customHeight="false" outlineLevel="0" collapsed="false">
      <c r="A60" s="111" t="s">
        <v>235</v>
      </c>
      <c r="B60" s="112" t="n">
        <v>5700</v>
      </c>
      <c r="C60" s="145" t="n">
        <v>3.50234874859028</v>
      </c>
      <c r="D60" s="138" t="n">
        <v>2.86634566408967</v>
      </c>
      <c r="E60" s="138" t="n">
        <v>2.2614809964926</v>
      </c>
      <c r="F60" s="109" t="n">
        <v>66431.5392</v>
      </c>
      <c r="G60" s="109" t="n">
        <v>72085.3122</v>
      </c>
      <c r="H60" s="109" t="n">
        <v>73617.6432</v>
      </c>
      <c r="I60" s="109" t="n">
        <v>75807.5262</v>
      </c>
      <c r="J60" s="109" t="n">
        <v>85700.1612</v>
      </c>
      <c r="K60" s="109" t="n">
        <v>108966.9342</v>
      </c>
      <c r="M60" s="75" t="n">
        <v>5.7</v>
      </c>
      <c r="N60" s="75" t="n">
        <v>2.33521680233639</v>
      </c>
      <c r="O60" s="75" t="n">
        <v>1.91020734431117</v>
      </c>
      <c r="P60" s="75" t="n">
        <v>1.50855005430931</v>
      </c>
      <c r="W60" s="76" t="n">
        <v>2500</v>
      </c>
      <c r="X60" s="77" t="n">
        <f aca="false">M60*W60</f>
        <v>14250</v>
      </c>
      <c r="Y60" s="76" t="n">
        <v>3463</v>
      </c>
      <c r="Z60" s="76" t="n">
        <f aca="false">M60*Y60</f>
        <v>19739.1</v>
      </c>
      <c r="AA60" s="76" t="n">
        <v>3724</v>
      </c>
      <c r="AB60" s="77" t="n">
        <f aca="false">M60*AA60</f>
        <v>21226.8</v>
      </c>
      <c r="AC60" s="76" t="n">
        <v>4097</v>
      </c>
      <c r="AD60" s="76" t="n">
        <f aca="false">M60*AC60</f>
        <v>23352.9</v>
      </c>
      <c r="AE60" s="76" t="n">
        <v>5782</v>
      </c>
      <c r="AF60" s="77" t="n">
        <f aca="false">M60*AE60</f>
        <v>32957.4</v>
      </c>
      <c r="AG60" s="76" t="n">
        <v>9745</v>
      </c>
      <c r="AH60" s="76" t="n">
        <f aca="false">M60*AG60</f>
        <v>55546.5</v>
      </c>
      <c r="AR60" s="75" t="n">
        <v>70072</v>
      </c>
    </row>
    <row r="61" customFormat="false" ht="14.5" hidden="false" customHeight="false" outlineLevel="0" collapsed="false">
      <c r="A61" s="104" t="s">
        <v>236</v>
      </c>
      <c r="B61" s="116" t="n">
        <v>5800</v>
      </c>
      <c r="C61" s="145" t="n">
        <v>3.57349547162246</v>
      </c>
      <c r="D61" s="138" t="n">
        <v>2.9245726185469</v>
      </c>
      <c r="E61" s="138" t="n">
        <v>2.30742072826967</v>
      </c>
      <c r="F61" s="109" t="n">
        <v>67276.2216</v>
      </c>
      <c r="G61" s="109" t="n">
        <v>73029.1836</v>
      </c>
      <c r="H61" s="109" t="n">
        <v>74588.3976</v>
      </c>
      <c r="I61" s="109" t="n">
        <v>76816.6996</v>
      </c>
      <c r="J61" s="109" t="n">
        <v>86882.8896</v>
      </c>
      <c r="K61" s="109" t="n">
        <v>110557.8516</v>
      </c>
      <c r="M61" s="75" t="n">
        <v>5.8</v>
      </c>
      <c r="N61" s="75" t="n">
        <v>2.38172531307475</v>
      </c>
      <c r="O61" s="75" t="n">
        <v>1.94825130609514</v>
      </c>
      <c r="P61" s="75" t="n">
        <v>1.53859455224629</v>
      </c>
      <c r="W61" s="76" t="n">
        <v>2500</v>
      </c>
      <c r="X61" s="77" t="n">
        <f aca="false">M61*W61</f>
        <v>14500</v>
      </c>
      <c r="Y61" s="76" t="n">
        <v>3463</v>
      </c>
      <c r="Z61" s="76" t="n">
        <f aca="false">M61*Y61</f>
        <v>20085.4</v>
      </c>
      <c r="AA61" s="76" t="n">
        <v>3724</v>
      </c>
      <c r="AB61" s="77" t="n">
        <f aca="false">M61*AA61</f>
        <v>21599.2</v>
      </c>
      <c r="AC61" s="76" t="n">
        <v>4097</v>
      </c>
      <c r="AD61" s="76" t="n">
        <f aca="false">M61*AC61</f>
        <v>23762.6</v>
      </c>
      <c r="AE61" s="76" t="n">
        <v>5782</v>
      </c>
      <c r="AF61" s="77" t="n">
        <f aca="false">M61*AE61</f>
        <v>33535.6</v>
      </c>
      <c r="AG61" s="76" t="n">
        <v>9745</v>
      </c>
      <c r="AH61" s="76" t="n">
        <f aca="false">M61*AG61</f>
        <v>56521</v>
      </c>
      <c r="AR61" s="75" t="n">
        <v>70996</v>
      </c>
    </row>
    <row r="62" customFormat="false" ht="14.5" hidden="false" customHeight="false" outlineLevel="0" collapsed="false">
      <c r="A62" s="111" t="s">
        <v>237</v>
      </c>
      <c r="B62" s="112" t="n">
        <v>5900</v>
      </c>
      <c r="C62" s="145" t="n">
        <v>3.63956028586663</v>
      </c>
      <c r="D62" s="138" t="n">
        <v>2.9786405048286</v>
      </c>
      <c r="E62" s="138" t="n">
        <v>2.35007905063409</v>
      </c>
      <c r="F62" s="109" t="n">
        <v>68424.5274</v>
      </c>
      <c r="G62" s="109" t="n">
        <v>74276.6784</v>
      </c>
      <c r="H62" s="109" t="n">
        <v>75862.7754</v>
      </c>
      <c r="I62" s="109" t="n">
        <v>78129.4964</v>
      </c>
      <c r="J62" s="109" t="n">
        <v>88369.2414</v>
      </c>
      <c r="K62" s="109" t="n">
        <v>112452.3924</v>
      </c>
      <c r="M62" s="75" t="n">
        <v>5.9</v>
      </c>
      <c r="N62" s="75" t="n">
        <v>2.42823382381311</v>
      </c>
      <c r="O62" s="75" t="n">
        <v>1.98629526787912</v>
      </c>
      <c r="P62" s="75" t="n">
        <v>1.56863905018327</v>
      </c>
      <c r="W62" s="76" t="n">
        <v>2500</v>
      </c>
      <c r="X62" s="77" t="n">
        <f aca="false">M62*W62</f>
        <v>14750</v>
      </c>
      <c r="Y62" s="76" t="n">
        <v>3463</v>
      </c>
      <c r="Z62" s="76" t="n">
        <f aca="false">M62*Y62</f>
        <v>20431.7</v>
      </c>
      <c r="AA62" s="76" t="n">
        <v>3724</v>
      </c>
      <c r="AB62" s="77" t="n">
        <f aca="false">M62*AA62</f>
        <v>21971.6</v>
      </c>
      <c r="AC62" s="76" t="n">
        <v>4097</v>
      </c>
      <c r="AD62" s="76" t="n">
        <f aca="false">M62*AC62</f>
        <v>24172.3</v>
      </c>
      <c r="AE62" s="76" t="n">
        <v>5782</v>
      </c>
      <c r="AF62" s="77" t="n">
        <f aca="false">M62*AE62</f>
        <v>34113.8</v>
      </c>
      <c r="AG62" s="76" t="n">
        <v>9745</v>
      </c>
      <c r="AH62" s="76" t="n">
        <f aca="false">M62*AG62</f>
        <v>57495.5</v>
      </c>
      <c r="AR62" s="75" t="n">
        <v>72209</v>
      </c>
    </row>
    <row r="63" customFormat="false" ht="15" hidden="false" customHeight="false" outlineLevel="0" collapsed="false">
      <c r="A63" s="146" t="s">
        <v>238</v>
      </c>
      <c r="B63" s="124" t="n">
        <v>6000</v>
      </c>
      <c r="C63" s="147" t="n">
        <v>3.70562510011079</v>
      </c>
      <c r="D63" s="141" t="n">
        <v>3.03270839111031</v>
      </c>
      <c r="E63" s="141" t="n">
        <v>2.39273737299852</v>
      </c>
      <c r="F63" s="109" t="n">
        <v>69158.8968</v>
      </c>
      <c r="G63" s="109" t="n">
        <v>75110.2368</v>
      </c>
      <c r="H63" s="109" t="n">
        <v>76723.2168</v>
      </c>
      <c r="I63" s="109" t="n">
        <v>79028.3568</v>
      </c>
      <c r="J63" s="109" t="n">
        <v>89441.6568</v>
      </c>
      <c r="K63" s="109" t="n">
        <v>113932.9968</v>
      </c>
      <c r="M63" s="75" t="n">
        <v>6</v>
      </c>
      <c r="N63" s="75" t="n">
        <v>2.47474233455146</v>
      </c>
      <c r="O63" s="75" t="n">
        <v>2.02433922966309</v>
      </c>
      <c r="P63" s="75" t="n">
        <v>1.59868354812024</v>
      </c>
      <c r="W63" s="76" t="n">
        <v>2500</v>
      </c>
      <c r="X63" s="77" t="n">
        <f aca="false">M63*W63</f>
        <v>15000</v>
      </c>
      <c r="Y63" s="76" t="n">
        <v>3463</v>
      </c>
      <c r="Z63" s="76" t="n">
        <f aca="false">M63*Y63</f>
        <v>20778</v>
      </c>
      <c r="AA63" s="76" t="n">
        <v>3724</v>
      </c>
      <c r="AB63" s="77" t="n">
        <f aca="false">M63*AA63</f>
        <v>22344</v>
      </c>
      <c r="AC63" s="76" t="n">
        <v>4097</v>
      </c>
      <c r="AD63" s="76" t="n">
        <f aca="false">M63*AC63</f>
        <v>24582</v>
      </c>
      <c r="AE63" s="76" t="n">
        <v>5782</v>
      </c>
      <c r="AF63" s="77" t="n">
        <f aca="false">M63*AE63</f>
        <v>34692</v>
      </c>
      <c r="AG63" s="76" t="n">
        <v>9745</v>
      </c>
      <c r="AH63" s="76" t="n">
        <f aca="false">M63*AG63</f>
        <v>58470</v>
      </c>
      <c r="AR63" s="75" t="n">
        <v>73028</v>
      </c>
    </row>
    <row r="65" customFormat="false" ht="13" hidden="false" customHeight="false" outlineLevel="0" collapsed="false">
      <c r="A65" s="128" t="s">
        <v>123</v>
      </c>
      <c r="B65" s="128"/>
      <c r="C65" s="128"/>
      <c r="D65" s="128"/>
      <c r="E65" s="128"/>
      <c r="F65" s="128"/>
      <c r="G65" s="128"/>
      <c r="H65" s="128"/>
      <c r="I65" s="12"/>
      <c r="J65" s="12"/>
      <c r="K65" s="12"/>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10">
      <formula>MOD(ROW(IV65536),2)=0</formula>
    </cfRule>
  </conditionalFormatting>
  <conditionalFormatting sqref="D9:D63">
    <cfRule type="expression" priority="3" aboveAverage="0" equalAverage="0" bottom="0" percent="0" rank="0" text="" dxfId="11">
      <formula>MOD(ROW(),2)</formula>
    </cfRule>
  </conditionalFormatting>
  <conditionalFormatting sqref="E9:E63">
    <cfRule type="expression" priority="4" aboveAverage="0" equalAverage="0" bottom="0" percent="0" rank="0" text="" dxfId="12">
      <formula>MOD(ROW(),2)</formula>
    </cfRule>
  </conditionalFormatting>
  <conditionalFormatting sqref="C9:E63">
    <cfRule type="expression" priority="5" aboveAverage="0" equalAverage="0" bottom="0" percent="0" rank="0" text="" dxfId="13">
      <formula>MOD(ROW(A2),2)=0</formula>
    </cfRule>
  </conditionalFormatting>
  <conditionalFormatting sqref="F9:K63">
    <cfRule type="expression" priority="6" aboveAverage="0" equalAverage="0" bottom="0" percent="0" rank="0" text="" dxfId="1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196527777777778" right="0.196527777777778" top="0.196527777777778" bottom="0.118055555555556"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K63"/>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false" outlineLevel="0" max="12" min="12" style="75" width="3.53"/>
    <col collapsed="false" customWidth="true" hidden="true" outlineLevel="0" max="16" min="13" style="75" width="3.53"/>
    <col collapsed="false" customWidth="true" hidden="true" outlineLevel="0" max="22" min="17" style="76" width="4.44"/>
    <col collapsed="false" customWidth="true" hidden="true" outlineLevel="0" max="23" min="23" style="76" width="5.99"/>
    <col collapsed="false" customWidth="true" hidden="true" outlineLevel="0" max="24" min="24" style="77" width="5.99"/>
    <col collapsed="false" customWidth="true" hidden="true" outlineLevel="0" max="27" min="25" style="76" width="5.99"/>
    <col collapsed="false" customWidth="true" hidden="true" outlineLevel="0" max="28" min="28" style="77" width="5.99"/>
    <col collapsed="false" customWidth="true" hidden="true" outlineLevel="0" max="31" min="29" style="76" width="5.99"/>
    <col collapsed="false" customWidth="true" hidden="true" outlineLevel="0" max="32" min="32" style="77" width="5.99"/>
    <col collapsed="false" customWidth="true" hidden="true" outlineLevel="0" max="34" min="33" style="76" width="5.99"/>
    <col collapsed="false" customWidth="true" hidden="true" outlineLevel="0" max="35" min="35" style="76" width="3.53"/>
    <col collapsed="false" customWidth="true" hidden="false" outlineLevel="0" max="36" min="36" style="76" width="3.53"/>
    <col collapsed="false" customWidth="true" hidden="false" outlineLevel="0" max="43" min="37" style="75" width="3.53"/>
    <col collapsed="false" customWidth="false" hidden="true" outlineLevel="0" max="44" min="44" style="75" width="9.17"/>
    <col collapsed="false" customWidth="false" hidden="false" outlineLevel="0" max="257" min="45"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239</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Q5" s="92"/>
      <c r="R5" s="92"/>
      <c r="S5" s="92"/>
      <c r="T5" s="92"/>
      <c r="U5" s="92"/>
      <c r="V5" s="92"/>
      <c r="W5" s="92"/>
      <c r="X5" s="93"/>
      <c r="Y5" s="92"/>
      <c r="Z5" s="92"/>
      <c r="AA5" s="92"/>
      <c r="AB5" s="93"/>
      <c r="AC5" s="92"/>
      <c r="AD5" s="92"/>
      <c r="AE5" s="92"/>
      <c r="AF5" s="93"/>
      <c r="AG5" s="92"/>
      <c r="AH5" s="92"/>
      <c r="AI5" s="92"/>
      <c r="AJ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X6" s="99"/>
      <c r="AB6" s="99"/>
      <c r="AF6" s="99"/>
      <c r="AL6" s="13" t="s">
        <v>51</v>
      </c>
    </row>
    <row r="7" s="13" customFormat="true" ht="15.75" hidden="false" customHeight="true" outlineLevel="0" collapsed="false">
      <c r="A7" s="88"/>
      <c r="B7" s="89"/>
      <c r="C7" s="94"/>
      <c r="D7" s="95"/>
      <c r="E7" s="96"/>
      <c r="F7" s="97"/>
      <c r="G7" s="97"/>
      <c r="H7" s="97"/>
      <c r="I7" s="97"/>
      <c r="J7" s="97"/>
      <c r="K7" s="97"/>
      <c r="L7" s="100"/>
      <c r="X7" s="99"/>
      <c r="AB7" s="99"/>
      <c r="AF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Q8" s="76" t="s">
        <v>58</v>
      </c>
      <c r="R8" s="76" t="s">
        <v>59</v>
      </c>
      <c r="S8" s="76" t="s">
        <v>60</v>
      </c>
      <c r="T8" s="76" t="s">
        <v>61</v>
      </c>
      <c r="U8" s="76" t="s">
        <v>62</v>
      </c>
      <c r="V8" s="76" t="s">
        <v>63</v>
      </c>
      <c r="W8" s="76" t="s">
        <v>58</v>
      </c>
      <c r="X8" s="77" t="s">
        <v>64</v>
      </c>
      <c r="Y8" s="76" t="s">
        <v>65</v>
      </c>
      <c r="Z8" s="76" t="s">
        <v>66</v>
      </c>
      <c r="AA8" s="76" t="s">
        <v>60</v>
      </c>
      <c r="AB8" s="77" t="s">
        <v>60</v>
      </c>
      <c r="AC8" s="76" t="s">
        <v>61</v>
      </c>
      <c r="AD8" s="76" t="s">
        <v>61</v>
      </c>
      <c r="AE8" s="76" t="s">
        <v>62</v>
      </c>
      <c r="AF8" s="77" t="s">
        <v>62</v>
      </c>
      <c r="AG8" s="76" t="s">
        <v>67</v>
      </c>
      <c r="AH8" s="76" t="s">
        <v>67</v>
      </c>
    </row>
    <row r="9" customFormat="false" ht="14.5" hidden="false" customHeight="false" outlineLevel="0" collapsed="false">
      <c r="A9" s="104" t="s">
        <v>240</v>
      </c>
      <c r="B9" s="105" t="n">
        <v>600</v>
      </c>
      <c r="C9" s="144" t="n">
        <v>0.2559538205049</v>
      </c>
      <c r="D9" s="136" t="n">
        <v>0.209474320313392</v>
      </c>
      <c r="E9" s="136" t="n">
        <v>0.165270434957254</v>
      </c>
      <c r="F9" s="109" t="n">
        <v>9673.0759152</v>
      </c>
      <c r="G9" s="109" t="n">
        <v>10268.2099152</v>
      </c>
      <c r="H9" s="109" t="n">
        <v>10429.5079152</v>
      </c>
      <c r="I9" s="109" t="n">
        <v>10660.0219152</v>
      </c>
      <c r="J9" s="109" t="n">
        <v>11701.3519152</v>
      </c>
      <c r="K9" s="109" t="n">
        <v>14150.4859152</v>
      </c>
      <c r="L9" s="110"/>
      <c r="M9" s="75" t="n">
        <v>0.6</v>
      </c>
      <c r="N9" s="75" t="n">
        <v>0.131593867988087</v>
      </c>
      <c r="O9" s="75" t="n">
        <v>0.107643784014255</v>
      </c>
      <c r="P9" s="75" t="n">
        <v>0.0850096387203042</v>
      </c>
      <c r="Q9" s="76" t="n">
        <f aca="false">M9*Q13</f>
        <v>1500</v>
      </c>
      <c r="W9" s="76" t="n">
        <v>2500</v>
      </c>
      <c r="X9" s="77" t="n">
        <f aca="false">M9*W9</f>
        <v>1500</v>
      </c>
      <c r="Y9" s="76" t="n">
        <v>3463</v>
      </c>
      <c r="Z9" s="76" t="n">
        <f aca="false">M9*Y9</f>
        <v>2077.8</v>
      </c>
      <c r="AA9" s="76" t="n">
        <v>3724</v>
      </c>
      <c r="AB9" s="77" t="n">
        <f aca="false">M9*AA9</f>
        <v>2234.4</v>
      </c>
      <c r="AC9" s="76" t="n">
        <v>4097</v>
      </c>
      <c r="AD9" s="76" t="n">
        <f aca="false">M9*AC9</f>
        <v>2458.2</v>
      </c>
      <c r="AE9" s="76" t="n">
        <v>5782</v>
      </c>
      <c r="AF9" s="77" t="n">
        <f aca="false">M9*AE9</f>
        <v>3469.2</v>
      </c>
      <c r="AG9" s="76" t="n">
        <v>9745</v>
      </c>
      <c r="AH9" s="76" t="n">
        <f aca="false">M9*AG9</f>
        <v>5847</v>
      </c>
      <c r="AR9" s="75" t="n">
        <v>9927.192</v>
      </c>
    </row>
    <row r="10" customFormat="false" ht="14.5" hidden="false" customHeight="false" outlineLevel="0" collapsed="false">
      <c r="A10" s="111" t="s">
        <v>241</v>
      </c>
      <c r="B10" s="112" t="n">
        <f aca="false">B9+100</f>
        <v>700</v>
      </c>
      <c r="C10" s="145" t="n">
        <v>0.330576114950202</v>
      </c>
      <c r="D10" s="138" t="n">
        <v>0.270545705684083</v>
      </c>
      <c r="E10" s="138" t="n">
        <v>0.213454357495137</v>
      </c>
      <c r="F10" s="109" t="n">
        <v>10636.8144084</v>
      </c>
      <c r="G10" s="109" t="n">
        <v>11331.1374084</v>
      </c>
      <c r="H10" s="109" t="n">
        <v>11519.3184084</v>
      </c>
      <c r="I10" s="109" t="n">
        <v>11788.2514084</v>
      </c>
      <c r="J10" s="109" t="n">
        <v>13003.1364084</v>
      </c>
      <c r="K10" s="109" t="n">
        <v>15860.4594084</v>
      </c>
      <c r="L10" s="110"/>
      <c r="M10" s="75" t="n">
        <v>0.7</v>
      </c>
      <c r="N10" s="75" t="n">
        <v>0.170652258746604</v>
      </c>
      <c r="O10" s="75" t="n">
        <v>0.139593547654722</v>
      </c>
      <c r="P10" s="75" t="n">
        <v>0.110241359150306</v>
      </c>
      <c r="Q10" s="76" t="n">
        <f aca="false">M10*Q13</f>
        <v>1750</v>
      </c>
      <c r="W10" s="76" t="n">
        <v>2500</v>
      </c>
      <c r="X10" s="77" t="n">
        <f aca="false">M10*W10</f>
        <v>1750</v>
      </c>
      <c r="Y10" s="76" t="n">
        <v>3463</v>
      </c>
      <c r="Z10" s="76" t="n">
        <f aca="false">M10*Y10</f>
        <v>2424.1</v>
      </c>
      <c r="AA10" s="76" t="n">
        <v>3724</v>
      </c>
      <c r="AB10" s="77" t="n">
        <f aca="false">M10*AA10</f>
        <v>2606.8</v>
      </c>
      <c r="AC10" s="76" t="n">
        <v>4097</v>
      </c>
      <c r="AD10" s="76" t="n">
        <f aca="false">M10*AC10</f>
        <v>2867.9</v>
      </c>
      <c r="AE10" s="76" t="n">
        <v>5782</v>
      </c>
      <c r="AF10" s="77" t="n">
        <f aca="false">M10*AE10</f>
        <v>4047.4</v>
      </c>
      <c r="AG10" s="76" t="n">
        <v>9745</v>
      </c>
      <c r="AH10" s="76" t="n">
        <f aca="false">M10*AG10</f>
        <v>6821.5</v>
      </c>
      <c r="AR10" s="75" t="n">
        <v>10964.514</v>
      </c>
    </row>
    <row r="11" customFormat="false" ht="14.5" hidden="false" customHeight="false" outlineLevel="0" collapsed="false">
      <c r="A11" s="104" t="s">
        <v>242</v>
      </c>
      <c r="B11" s="116" t="n">
        <f aca="false">B10+100</f>
        <v>800</v>
      </c>
      <c r="C11" s="145" t="n">
        <v>0.410938585891298</v>
      </c>
      <c r="D11" s="138" t="n">
        <v>0.336314889929443</v>
      </c>
      <c r="E11" s="138" t="n">
        <v>0.265344735612858</v>
      </c>
      <c r="F11" s="109" t="n">
        <v>11574.7585704</v>
      </c>
      <c r="G11" s="109" t="n">
        <v>12368.2705704</v>
      </c>
      <c r="H11" s="109" t="n">
        <v>12583.3345704</v>
      </c>
      <c r="I11" s="109" t="n">
        <v>12890.6865704</v>
      </c>
      <c r="J11" s="109" t="n">
        <v>14279.1265704</v>
      </c>
      <c r="K11" s="109" t="n">
        <v>17544.6385704</v>
      </c>
      <c r="L11" s="110"/>
      <c r="M11" s="75" t="n">
        <v>0.8</v>
      </c>
      <c r="N11" s="75" t="n">
        <v>0.211920437992039</v>
      </c>
      <c r="O11" s="75" t="n">
        <v>0.173350918277488</v>
      </c>
      <c r="P11" s="75" t="n">
        <v>0.136900602942857</v>
      </c>
      <c r="Q11" s="76" t="n">
        <f aca="false">M11*Q13</f>
        <v>2000</v>
      </c>
      <c r="W11" s="76" t="n">
        <v>2500</v>
      </c>
      <c r="X11" s="77" t="n">
        <f aca="false">M11*W11</f>
        <v>2000</v>
      </c>
      <c r="Y11" s="76" t="n">
        <v>3463</v>
      </c>
      <c r="Z11" s="76" t="n">
        <f aca="false">M11*Y11</f>
        <v>2770.4</v>
      </c>
      <c r="AA11" s="76" t="n">
        <v>3724</v>
      </c>
      <c r="AB11" s="77" t="n">
        <f aca="false">M11*AA11</f>
        <v>2979.2</v>
      </c>
      <c r="AC11" s="76" t="n">
        <v>4097</v>
      </c>
      <c r="AD11" s="76" t="n">
        <f aca="false">M11*AC11</f>
        <v>3277.6</v>
      </c>
      <c r="AE11" s="76" t="n">
        <v>5782</v>
      </c>
      <c r="AF11" s="77" t="n">
        <f aca="false">M11*AE11</f>
        <v>4625.6</v>
      </c>
      <c r="AG11" s="76" t="n">
        <v>9745</v>
      </c>
      <c r="AH11" s="76" t="n">
        <f aca="false">M11*AG11</f>
        <v>7796</v>
      </c>
      <c r="AR11" s="75" t="n">
        <v>11977.284</v>
      </c>
    </row>
    <row r="12" customFormat="false" ht="14.5" hidden="false" customHeight="false" outlineLevel="0" collapsed="false">
      <c r="A12" s="111" t="s">
        <v>243</v>
      </c>
      <c r="B12" s="112" t="n">
        <f aca="false">B11+100</f>
        <v>900</v>
      </c>
      <c r="C12" s="145" t="n">
        <v>0.4855608803366</v>
      </c>
      <c r="D12" s="138" t="n">
        <v>0.397386275300134</v>
      </c>
      <c r="E12" s="138" t="n">
        <v>0.313528658150741</v>
      </c>
      <c r="F12" s="109" t="n">
        <v>12578.2633242</v>
      </c>
      <c r="G12" s="109" t="n">
        <v>13470.9643242</v>
      </c>
      <c r="H12" s="109" t="n">
        <v>13712.9113242</v>
      </c>
      <c r="I12" s="109" t="n">
        <v>14058.6823242</v>
      </c>
      <c r="J12" s="109" t="n">
        <v>15620.6773242</v>
      </c>
      <c r="K12" s="109" t="n">
        <v>19294.3783242</v>
      </c>
      <c r="L12" s="110"/>
      <c r="M12" s="75" t="n">
        <v>0.9</v>
      </c>
      <c r="N12" s="75" t="n">
        <v>0.250978828750555</v>
      </c>
      <c r="O12" s="75" t="n">
        <v>0.205300681917954</v>
      </c>
      <c r="P12" s="75" t="n">
        <v>0.162132323372859</v>
      </c>
      <c r="Q12" s="76" t="n">
        <f aca="false">M12*Q16</f>
        <v>0</v>
      </c>
      <c r="W12" s="76" t="n">
        <v>2500</v>
      </c>
      <c r="X12" s="77" t="n">
        <f aca="false">M12*W12</f>
        <v>2250</v>
      </c>
      <c r="Y12" s="76" t="n">
        <v>3463</v>
      </c>
      <c r="Z12" s="76" t="n">
        <f aca="false">M12*Y12</f>
        <v>3116.7</v>
      </c>
      <c r="AA12" s="76" t="n">
        <v>3724</v>
      </c>
      <c r="AB12" s="77" t="n">
        <f aca="false">M12*AA12</f>
        <v>3351.6</v>
      </c>
      <c r="AC12" s="76" t="n">
        <v>4097</v>
      </c>
      <c r="AD12" s="76" t="n">
        <f aca="false">M12*AC12</f>
        <v>3687.3</v>
      </c>
      <c r="AE12" s="76" t="n">
        <v>5782</v>
      </c>
      <c r="AF12" s="77" t="n">
        <f aca="false">M12*AE12</f>
        <v>5203.8</v>
      </c>
      <c r="AG12" s="76" t="n">
        <v>9745</v>
      </c>
      <c r="AH12" s="76" t="n">
        <f aca="false">M12*AG12</f>
        <v>8770.5</v>
      </c>
      <c r="AR12" s="75" t="n">
        <v>13052.457</v>
      </c>
    </row>
    <row r="13" customFormat="false" ht="14.5" hidden="false" customHeight="false" outlineLevel="0" collapsed="false">
      <c r="A13" s="104" t="s">
        <v>244</v>
      </c>
      <c r="B13" s="116" t="n">
        <f aca="false">B12+100</f>
        <v>1000</v>
      </c>
      <c r="C13" s="145" t="n">
        <v>0.560183174781903</v>
      </c>
      <c r="D13" s="138" t="n">
        <v>0.458457660670826</v>
      </c>
      <c r="E13" s="138" t="n">
        <v>0.361712580688624</v>
      </c>
      <c r="F13" s="109" t="n">
        <v>13473.2169342</v>
      </c>
      <c r="G13" s="109" t="n">
        <v>14465.1069342</v>
      </c>
      <c r="H13" s="109" t="n">
        <v>14733.9369342</v>
      </c>
      <c r="I13" s="109" t="n">
        <v>15118.1269342</v>
      </c>
      <c r="J13" s="109" t="n">
        <v>16853.6769342</v>
      </c>
      <c r="K13" s="109" t="n">
        <v>20935.5669342</v>
      </c>
      <c r="L13" s="110"/>
      <c r="M13" s="75" t="n">
        <v>1</v>
      </c>
      <c r="N13" s="75" t="n">
        <v>0.290037219509072</v>
      </c>
      <c r="O13" s="75" t="n">
        <v>0.237250445558421</v>
      </c>
      <c r="P13" s="75" t="n">
        <v>0.187364043802861</v>
      </c>
      <c r="Q13" s="76" t="n">
        <v>2500</v>
      </c>
      <c r="R13" s="76" t="n">
        <f aca="false">S13*0.9</f>
        <v>3351.6</v>
      </c>
      <c r="S13" s="76" t="n">
        <v>3724</v>
      </c>
      <c r="T13" s="76" t="n">
        <v>4097</v>
      </c>
      <c r="U13" s="76" t="n">
        <v>5782</v>
      </c>
      <c r="V13" s="76" t="n">
        <v>9745</v>
      </c>
      <c r="W13" s="76" t="n">
        <v>2500</v>
      </c>
      <c r="X13" s="77" t="n">
        <f aca="false">M13*W13</f>
        <v>2500</v>
      </c>
      <c r="Y13" s="76" t="n">
        <v>3463</v>
      </c>
      <c r="Z13" s="76" t="n">
        <f aca="false">M13*Y13</f>
        <v>3463</v>
      </c>
      <c r="AA13" s="76" t="n">
        <v>3724</v>
      </c>
      <c r="AB13" s="77" t="n">
        <f aca="false">M13*AA13</f>
        <v>3724</v>
      </c>
      <c r="AC13" s="76" t="n">
        <v>4097</v>
      </c>
      <c r="AD13" s="76" t="n">
        <f aca="false">M13*AC13</f>
        <v>4097</v>
      </c>
      <c r="AE13" s="76" t="n">
        <v>5782</v>
      </c>
      <c r="AF13" s="77" t="n">
        <f aca="false">M13*AE13</f>
        <v>5782</v>
      </c>
      <c r="AG13" s="76" t="n">
        <v>9745</v>
      </c>
      <c r="AH13" s="76" t="n">
        <f aca="false">M13*AG13</f>
        <v>9745</v>
      </c>
      <c r="AR13" s="75" t="n">
        <v>14024.307</v>
      </c>
    </row>
    <row r="14" customFormat="false" ht="14.5" hidden="false" customHeight="false" outlineLevel="0" collapsed="false">
      <c r="A14" s="111" t="s">
        <v>245</v>
      </c>
      <c r="B14" s="112" t="n">
        <f aca="false">B13+100</f>
        <v>1100</v>
      </c>
      <c r="C14" s="145" t="n">
        <v>0.640545645722997</v>
      </c>
      <c r="D14" s="138" t="n">
        <v>0.524226844916186</v>
      </c>
      <c r="E14" s="138" t="n">
        <v>0.413602958806345</v>
      </c>
      <c r="F14" s="109" t="n">
        <v>14406.862041</v>
      </c>
      <c r="G14" s="109" t="n">
        <v>15497.941041</v>
      </c>
      <c r="H14" s="109" t="n">
        <v>15793.654041</v>
      </c>
      <c r="I14" s="109" t="n">
        <v>16216.263041</v>
      </c>
      <c r="J14" s="109" t="n">
        <v>18125.368041</v>
      </c>
      <c r="K14" s="109" t="n">
        <v>22615.447041</v>
      </c>
      <c r="L14" s="110"/>
      <c r="M14" s="75" t="n">
        <v>1.1</v>
      </c>
      <c r="N14" s="75" t="n">
        <v>0.329239170668793</v>
      </c>
      <c r="O14" s="75" t="n">
        <v>0.269317641607073</v>
      </c>
      <c r="P14" s="75" t="n">
        <v>0.21268850425204</v>
      </c>
      <c r="W14" s="76" t="n">
        <v>2500</v>
      </c>
      <c r="X14" s="77" t="n">
        <f aca="false">M14*W14</f>
        <v>2750</v>
      </c>
      <c r="Y14" s="76" t="n">
        <v>3463</v>
      </c>
      <c r="Z14" s="76" t="n">
        <f aca="false">M14*Y14</f>
        <v>3809.3</v>
      </c>
      <c r="AA14" s="76" t="n">
        <v>3724</v>
      </c>
      <c r="AB14" s="77" t="n">
        <f aca="false">M14*AA14</f>
        <v>4096.4</v>
      </c>
      <c r="AC14" s="76" t="n">
        <v>4097</v>
      </c>
      <c r="AD14" s="76" t="n">
        <f aca="false">M14*AC14</f>
        <v>4506.7</v>
      </c>
      <c r="AE14" s="76" t="n">
        <v>5782</v>
      </c>
      <c r="AF14" s="77" t="n">
        <f aca="false">M14*AE14</f>
        <v>6360.2</v>
      </c>
      <c r="AG14" s="76" t="n">
        <v>9745</v>
      </c>
      <c r="AH14" s="76" t="n">
        <f aca="false">M14*AG14</f>
        <v>10719.5</v>
      </c>
      <c r="AR14" s="75" t="n">
        <v>15032.985</v>
      </c>
    </row>
    <row r="15" customFormat="false" ht="14.5" hidden="false" customHeight="false" outlineLevel="0" collapsed="false">
      <c r="A15" s="104" t="s">
        <v>246</v>
      </c>
      <c r="B15" s="116" t="n">
        <f aca="false">B14+100</f>
        <v>1200</v>
      </c>
      <c r="C15" s="145" t="n">
        <v>0.7151679401683</v>
      </c>
      <c r="D15" s="138" t="n">
        <v>0.585298230286877</v>
      </c>
      <c r="E15" s="138" t="n">
        <v>0.461786881344228</v>
      </c>
      <c r="F15" s="109" t="n">
        <v>15421.1144328</v>
      </c>
      <c r="G15" s="109" t="n">
        <v>16611.3824328</v>
      </c>
      <c r="H15" s="109" t="n">
        <v>16933.9784328</v>
      </c>
      <c r="I15" s="109" t="n">
        <v>17395.0064328</v>
      </c>
      <c r="J15" s="109" t="n">
        <v>19477.6664328</v>
      </c>
      <c r="K15" s="109" t="n">
        <v>24375.9344328</v>
      </c>
      <c r="L15" s="110"/>
      <c r="M15" s="75" t="n">
        <v>1.2</v>
      </c>
      <c r="N15" s="75" t="n">
        <v>0.36829756142731</v>
      </c>
      <c r="O15" s="75" t="n">
        <v>0.301267405247539</v>
      </c>
      <c r="P15" s="75" t="n">
        <v>0.237920224682042</v>
      </c>
      <c r="W15" s="76" t="n">
        <v>2500</v>
      </c>
      <c r="X15" s="77" t="n">
        <f aca="false">M15*W15</f>
        <v>3000</v>
      </c>
      <c r="Y15" s="76" t="n">
        <v>3463</v>
      </c>
      <c r="Z15" s="76" t="n">
        <f aca="false">M15*Y15</f>
        <v>4155.6</v>
      </c>
      <c r="AA15" s="76" t="n">
        <v>3724</v>
      </c>
      <c r="AB15" s="77" t="n">
        <f aca="false">M15*AA15</f>
        <v>4468.8</v>
      </c>
      <c r="AC15" s="76" t="n">
        <v>4097</v>
      </c>
      <c r="AD15" s="76" t="n">
        <f aca="false">M15*AC15</f>
        <v>4916.4</v>
      </c>
      <c r="AE15" s="76" t="n">
        <v>5782</v>
      </c>
      <c r="AF15" s="77" t="n">
        <f aca="false">M15*AE15</f>
        <v>6938.4</v>
      </c>
      <c r="AG15" s="76" t="n">
        <v>9745</v>
      </c>
      <c r="AH15" s="76" t="n">
        <f aca="false">M15*AG15</f>
        <v>11694</v>
      </c>
      <c r="AR15" s="75" t="n">
        <v>16118.388</v>
      </c>
    </row>
    <row r="16" customFormat="false" ht="14.5" hidden="false" customHeight="false" outlineLevel="0" collapsed="false">
      <c r="A16" s="111" t="s">
        <v>247</v>
      </c>
      <c r="B16" s="112" t="n">
        <f aca="false">B15+100</f>
        <v>1300</v>
      </c>
      <c r="C16" s="145" t="n">
        <v>0.789790234613602</v>
      </c>
      <c r="D16" s="138" t="n">
        <v>0.646369615657569</v>
      </c>
      <c r="E16" s="138" t="n">
        <v>0.509970803882112</v>
      </c>
      <c r="F16" s="109" t="n">
        <v>16344.0119016</v>
      </c>
      <c r="G16" s="109" t="n">
        <v>17633.4689016</v>
      </c>
      <c r="H16" s="109" t="n">
        <v>17982.9479016</v>
      </c>
      <c r="I16" s="109" t="n">
        <v>18482.3949016</v>
      </c>
      <c r="J16" s="109" t="n">
        <v>20738.6099016</v>
      </c>
      <c r="K16" s="109" t="n">
        <v>26045.0669016</v>
      </c>
      <c r="L16" s="110"/>
      <c r="M16" s="75" t="n">
        <v>1.3</v>
      </c>
      <c r="N16" s="75" t="n">
        <v>0.407355952185826</v>
      </c>
      <c r="O16" s="75" t="n">
        <v>0.333217168888006</v>
      </c>
      <c r="P16" s="75" t="n">
        <v>0.263151945112044</v>
      </c>
      <c r="W16" s="76" t="n">
        <v>2500</v>
      </c>
      <c r="X16" s="77" t="n">
        <f aca="false">M16*W16</f>
        <v>3250</v>
      </c>
      <c r="Y16" s="76" t="n">
        <v>3463</v>
      </c>
      <c r="Z16" s="76" t="n">
        <f aca="false">M16*Y16</f>
        <v>4501.9</v>
      </c>
      <c r="AA16" s="76" t="n">
        <v>3724</v>
      </c>
      <c r="AB16" s="77" t="n">
        <f aca="false">M16*AA16</f>
        <v>4841.2</v>
      </c>
      <c r="AC16" s="76" t="n">
        <v>4097</v>
      </c>
      <c r="AD16" s="76" t="n">
        <f aca="false">M16*AC16</f>
        <v>5326.1</v>
      </c>
      <c r="AE16" s="76" t="n">
        <v>5782</v>
      </c>
      <c r="AF16" s="77" t="n">
        <f aca="false">M16*AE16</f>
        <v>7516.6</v>
      </c>
      <c r="AG16" s="76" t="n">
        <v>9745</v>
      </c>
      <c r="AH16" s="76" t="n">
        <f aca="false">M16*AG16</f>
        <v>12668.5</v>
      </c>
      <c r="AR16" s="75" t="n">
        <v>17116.836</v>
      </c>
    </row>
    <row r="17" customFormat="false" ht="14.5" hidden="false" customHeight="false" outlineLevel="0" collapsed="false">
      <c r="A17" s="104" t="s">
        <v>248</v>
      </c>
      <c r="B17" s="116" t="n">
        <f aca="false">B16+100</f>
        <v>1400</v>
      </c>
      <c r="C17" s="145" t="n">
        <v>0.870152705554697</v>
      </c>
      <c r="D17" s="138" t="n">
        <v>0.712138799902928</v>
      </c>
      <c r="E17" s="138" t="n">
        <v>0.561861181999832</v>
      </c>
      <c r="F17" s="109" t="n">
        <v>17406.6286644</v>
      </c>
      <c r="G17" s="109" t="n">
        <v>18795.2746644</v>
      </c>
      <c r="H17" s="109" t="n">
        <v>19171.6366644</v>
      </c>
      <c r="I17" s="109" t="n">
        <v>19709.5026644</v>
      </c>
      <c r="J17" s="109" t="n">
        <v>22139.2726644</v>
      </c>
      <c r="K17" s="109" t="n">
        <v>27853.9186644</v>
      </c>
      <c r="L17" s="110"/>
      <c r="M17" s="75" t="n">
        <v>1.4</v>
      </c>
      <c r="N17" s="75" t="n">
        <v>0.448624131431262</v>
      </c>
      <c r="O17" s="75" t="n">
        <v>0.366974539510772</v>
      </c>
      <c r="P17" s="75" t="n">
        <v>0.289811188904595</v>
      </c>
      <c r="W17" s="76" t="n">
        <v>2500</v>
      </c>
      <c r="X17" s="77" t="n">
        <f aca="false">M17*W17</f>
        <v>3500</v>
      </c>
      <c r="Y17" s="76" t="n">
        <v>3463</v>
      </c>
      <c r="Z17" s="76" t="n">
        <f aca="false">M17*Y17</f>
        <v>4848.2</v>
      </c>
      <c r="AA17" s="76" t="n">
        <v>3724</v>
      </c>
      <c r="AB17" s="77" t="n">
        <f aca="false">M17*AA17</f>
        <v>5213.6</v>
      </c>
      <c r="AC17" s="76" t="n">
        <v>4097</v>
      </c>
      <c r="AD17" s="76" t="n">
        <f aca="false">M17*AC17</f>
        <v>5735.8</v>
      </c>
      <c r="AE17" s="76" t="n">
        <v>5782</v>
      </c>
      <c r="AF17" s="77" t="n">
        <f aca="false">M17*AE17</f>
        <v>8094.8</v>
      </c>
      <c r="AG17" s="76" t="n">
        <v>9745</v>
      </c>
      <c r="AH17" s="76" t="n">
        <f aca="false">M17*AG17</f>
        <v>13643</v>
      </c>
      <c r="AR17" s="75" t="n">
        <v>18248.274</v>
      </c>
    </row>
    <row r="18" customFormat="false" ht="14.5" hidden="false" customHeight="false" outlineLevel="0" collapsed="false">
      <c r="A18" s="111" t="s">
        <v>249</v>
      </c>
      <c r="B18" s="112" t="n">
        <f aca="false">B17+100</f>
        <v>1500</v>
      </c>
      <c r="C18" s="145" t="n">
        <v>0.944775</v>
      </c>
      <c r="D18" s="138" t="n">
        <v>0.77321018527362</v>
      </c>
      <c r="E18" s="138" t="n">
        <v>0.610045104537716</v>
      </c>
      <c r="F18" s="109" t="n">
        <v>18515.4602706</v>
      </c>
      <c r="G18" s="109" t="n">
        <v>20003.2952706</v>
      </c>
      <c r="H18" s="109" t="n">
        <v>20406.5402706</v>
      </c>
      <c r="I18" s="109" t="n">
        <v>20982.8252706</v>
      </c>
      <c r="J18" s="109" t="n">
        <v>23586.1502706</v>
      </c>
      <c r="K18" s="109" t="n">
        <v>29708.9852706</v>
      </c>
      <c r="L18" s="110"/>
      <c r="M18" s="75" t="n">
        <v>1.5</v>
      </c>
      <c r="N18" s="75" t="n">
        <v>0.487682522189778</v>
      </c>
      <c r="O18" s="75" t="n">
        <v>0.398924303151238</v>
      </c>
      <c r="P18" s="75" t="n">
        <v>0.315042909334597</v>
      </c>
      <c r="W18" s="76" t="n">
        <v>2500</v>
      </c>
      <c r="X18" s="77" t="n">
        <f aca="false">M18*W18</f>
        <v>3750</v>
      </c>
      <c r="Y18" s="76" t="n">
        <v>3463</v>
      </c>
      <c r="Z18" s="76" t="n">
        <f aca="false">M18*Y18</f>
        <v>5194.5</v>
      </c>
      <c r="AA18" s="76" t="n">
        <v>3724</v>
      </c>
      <c r="AB18" s="77" t="n">
        <f aca="false">M18*AA18</f>
        <v>5586</v>
      </c>
      <c r="AC18" s="76" t="n">
        <v>4097</v>
      </c>
      <c r="AD18" s="76" t="n">
        <f aca="false">M18*AC18</f>
        <v>6145.5</v>
      </c>
      <c r="AE18" s="76" t="n">
        <v>5782</v>
      </c>
      <c r="AF18" s="77" t="n">
        <f aca="false">M18*AE18</f>
        <v>8673</v>
      </c>
      <c r="AG18" s="76" t="n">
        <v>9745</v>
      </c>
      <c r="AH18" s="76" t="n">
        <f aca="false">M18*AG18</f>
        <v>14617.5</v>
      </c>
      <c r="AR18" s="75" t="n">
        <v>19423.701</v>
      </c>
    </row>
    <row r="19" customFormat="false" ht="14.5" hidden="false" customHeight="false" outlineLevel="0" collapsed="false">
      <c r="A19" s="104" t="s">
        <v>250</v>
      </c>
      <c r="B19" s="116" t="n">
        <f aca="false">B18+100</f>
        <v>1600</v>
      </c>
      <c r="C19" s="145" t="n">
        <v>1.0193972944453</v>
      </c>
      <c r="D19" s="138" t="n">
        <v>0.834281570644311</v>
      </c>
      <c r="E19" s="138" t="n">
        <v>0.658229027075599</v>
      </c>
      <c r="F19" s="109" t="n">
        <v>19539.3855366</v>
      </c>
      <c r="G19" s="109" t="n">
        <v>21126.4095366</v>
      </c>
      <c r="H19" s="109" t="n">
        <v>21556.5375366</v>
      </c>
      <c r="I19" s="109" t="n">
        <v>22171.2415366</v>
      </c>
      <c r="J19" s="109" t="n">
        <v>24948.1215366</v>
      </c>
      <c r="K19" s="109" t="n">
        <v>31479.1455366</v>
      </c>
      <c r="L19" s="110"/>
      <c r="M19" s="75" t="n">
        <v>1.6</v>
      </c>
      <c r="N19" s="75" t="n">
        <v>0.526740912948295</v>
      </c>
      <c r="O19" s="75" t="n">
        <v>0.430874066791705</v>
      </c>
      <c r="P19" s="75" t="n">
        <v>0.340274629764598</v>
      </c>
      <c r="W19" s="76" t="n">
        <v>2500</v>
      </c>
      <c r="X19" s="77" t="n">
        <f aca="false">M19*W19</f>
        <v>4000</v>
      </c>
      <c r="Y19" s="76" t="n">
        <v>3463</v>
      </c>
      <c r="Z19" s="76" t="n">
        <f aca="false">M19*Y19</f>
        <v>5540.8</v>
      </c>
      <c r="AA19" s="76" t="n">
        <v>3724</v>
      </c>
      <c r="AB19" s="77" t="n">
        <f aca="false">M19*AA19</f>
        <v>5958.4</v>
      </c>
      <c r="AC19" s="76" t="n">
        <v>4097</v>
      </c>
      <c r="AD19" s="76" t="n">
        <f aca="false">M19*AC19</f>
        <v>6555.2</v>
      </c>
      <c r="AE19" s="76" t="n">
        <v>5782</v>
      </c>
      <c r="AF19" s="77" t="n">
        <f aca="false">M19*AE19</f>
        <v>9251.2</v>
      </c>
      <c r="AG19" s="76" t="n">
        <v>9745</v>
      </c>
      <c r="AH19" s="76" t="n">
        <f aca="false">M19*AG19</f>
        <v>15592</v>
      </c>
      <c r="AR19" s="75" t="n">
        <v>20518.311</v>
      </c>
    </row>
    <row r="20" customFormat="false" ht="14.5" hidden="false" customHeight="false" outlineLevel="0" collapsed="false">
      <c r="A20" s="111" t="s">
        <v>251</v>
      </c>
      <c r="B20" s="112" t="n">
        <f aca="false">B19+100</f>
        <v>1700</v>
      </c>
      <c r="C20" s="145" t="n">
        <v>1.0997597653864</v>
      </c>
      <c r="D20" s="138" t="n">
        <v>0.900050754889671</v>
      </c>
      <c r="E20" s="138" t="n">
        <v>0.71011940519332</v>
      </c>
      <c r="F20" s="109" t="n">
        <v>20555.787456</v>
      </c>
      <c r="G20" s="109" t="n">
        <v>22242.000456</v>
      </c>
      <c r="H20" s="109" t="n">
        <v>22699.011456</v>
      </c>
      <c r="I20" s="109" t="n">
        <v>23352.134456</v>
      </c>
      <c r="J20" s="109" t="n">
        <v>26302.569456</v>
      </c>
      <c r="K20" s="109" t="n">
        <v>33241.782456</v>
      </c>
      <c r="L20" s="110"/>
      <c r="M20" s="75" t="n">
        <v>1.7</v>
      </c>
      <c r="N20" s="75" t="n">
        <v>0.565942864108016</v>
      </c>
      <c r="O20" s="75" t="n">
        <v>0.462941262840357</v>
      </c>
      <c r="P20" s="75" t="n">
        <v>0.365599090213778</v>
      </c>
      <c r="W20" s="76" t="n">
        <v>2500</v>
      </c>
      <c r="X20" s="77" t="n">
        <f aca="false">M20*W20</f>
        <v>4250</v>
      </c>
      <c r="Y20" s="76" t="n">
        <v>3463</v>
      </c>
      <c r="Z20" s="76" t="n">
        <f aca="false">M20*Y20</f>
        <v>5887.1</v>
      </c>
      <c r="AA20" s="76" t="n">
        <v>3724</v>
      </c>
      <c r="AB20" s="77" t="n">
        <f aca="false">M20*AA20</f>
        <v>6330.8</v>
      </c>
      <c r="AC20" s="76" t="n">
        <v>4097</v>
      </c>
      <c r="AD20" s="76" t="n">
        <f aca="false">M20*AC20</f>
        <v>6964.9</v>
      </c>
      <c r="AE20" s="76" t="n">
        <v>5782</v>
      </c>
      <c r="AF20" s="77" t="n">
        <f aca="false">M20*AE20</f>
        <v>9829.4</v>
      </c>
      <c r="AG20" s="76" t="n">
        <v>9745</v>
      </c>
      <c r="AH20" s="76" t="n">
        <f aca="false">M20*AG20</f>
        <v>16566.5</v>
      </c>
      <c r="AR20" s="75" t="n">
        <v>21605.76</v>
      </c>
    </row>
    <row r="21" customFormat="false" ht="14.5" hidden="false" customHeight="false" outlineLevel="0" collapsed="false">
      <c r="A21" s="104" t="s">
        <v>252</v>
      </c>
      <c r="B21" s="116" t="n">
        <f aca="false">B20+100</f>
        <v>1800</v>
      </c>
      <c r="C21" s="145" t="n">
        <v>1.1743820598317</v>
      </c>
      <c r="D21" s="138" t="n">
        <v>0.961122140260363</v>
      </c>
      <c r="E21" s="138" t="n">
        <v>0.758303327731203</v>
      </c>
      <c r="F21" s="109" t="n">
        <v>21527.0492958</v>
      </c>
      <c r="G21" s="109" t="n">
        <v>23312.4512958</v>
      </c>
      <c r="H21" s="109" t="n">
        <v>23796.3452958</v>
      </c>
      <c r="I21" s="109" t="n">
        <v>24487.8872958</v>
      </c>
      <c r="J21" s="109" t="n">
        <v>27611.8772958</v>
      </c>
      <c r="K21" s="109" t="n">
        <v>34959.2792958</v>
      </c>
      <c r="L21" s="110"/>
      <c r="M21" s="75" t="n">
        <v>1.8</v>
      </c>
      <c r="N21" s="75" t="n">
        <v>0.605001254866532</v>
      </c>
      <c r="O21" s="75" t="n">
        <v>0.494891026480823</v>
      </c>
      <c r="P21" s="75" t="n">
        <v>0.39083081064378</v>
      </c>
      <c r="W21" s="76" t="n">
        <v>2500</v>
      </c>
      <c r="X21" s="77" t="n">
        <f aca="false">M21*W21</f>
        <v>4500</v>
      </c>
      <c r="Y21" s="76" t="n">
        <v>3463</v>
      </c>
      <c r="Z21" s="76" t="n">
        <f aca="false">M21*Y21</f>
        <v>6233.4</v>
      </c>
      <c r="AA21" s="76" t="n">
        <v>3724</v>
      </c>
      <c r="AB21" s="77" t="n">
        <f aca="false">M21*AA21</f>
        <v>6703.2</v>
      </c>
      <c r="AC21" s="76" t="n">
        <v>4097</v>
      </c>
      <c r="AD21" s="76" t="n">
        <f aca="false">M21*AC21</f>
        <v>7374.6</v>
      </c>
      <c r="AE21" s="76" t="n">
        <v>5782</v>
      </c>
      <c r="AF21" s="77" t="n">
        <f aca="false">M21*AE21</f>
        <v>10407.6</v>
      </c>
      <c r="AG21" s="76" t="n">
        <v>9745</v>
      </c>
      <c r="AH21" s="76" t="n">
        <f aca="false">M21*AG21</f>
        <v>17541</v>
      </c>
      <c r="AR21" s="75" t="n">
        <v>22650.243</v>
      </c>
    </row>
    <row r="22" customFormat="false" ht="14.5" hidden="false" customHeight="false" outlineLevel="0" collapsed="false">
      <c r="A22" s="111" t="s">
        <v>253</v>
      </c>
      <c r="B22" s="112" t="n">
        <f aca="false">B21+100</f>
        <v>1900</v>
      </c>
      <c r="C22" s="145" t="n">
        <v>1.249004354277</v>
      </c>
      <c r="D22" s="138" t="n">
        <v>1.02219352563105</v>
      </c>
      <c r="E22" s="138" t="n">
        <v>0.806487250269086</v>
      </c>
      <c r="F22" s="109" t="n">
        <v>22520.8811754</v>
      </c>
      <c r="G22" s="109" t="n">
        <v>24405.4721754</v>
      </c>
      <c r="H22" s="109" t="n">
        <v>24916.2491754</v>
      </c>
      <c r="I22" s="109" t="n">
        <v>25646.2101754</v>
      </c>
      <c r="J22" s="109" t="n">
        <v>28943.7551754</v>
      </c>
      <c r="K22" s="109" t="n">
        <v>36699.3461754</v>
      </c>
      <c r="L22" s="110"/>
      <c r="M22" s="75" t="n">
        <v>1.9</v>
      </c>
      <c r="N22" s="75" t="n">
        <v>0.646125873710763</v>
      </c>
      <c r="O22" s="75" t="n">
        <v>0.528530964695404</v>
      </c>
      <c r="P22" s="75" t="n">
        <v>0.417397314417153</v>
      </c>
      <c r="W22" s="76" t="n">
        <v>2500</v>
      </c>
      <c r="X22" s="77" t="n">
        <f aca="false">M22*W22</f>
        <v>4750</v>
      </c>
      <c r="Y22" s="76" t="n">
        <v>3463</v>
      </c>
      <c r="Z22" s="76" t="n">
        <f aca="false">M22*Y22</f>
        <v>6579.7</v>
      </c>
      <c r="AA22" s="76" t="n">
        <v>3724</v>
      </c>
      <c r="AB22" s="77" t="n">
        <f aca="false">M22*AA22</f>
        <v>7075.6</v>
      </c>
      <c r="AC22" s="76" t="n">
        <v>4097</v>
      </c>
      <c r="AD22" s="76" t="n">
        <f aca="false">M22*AC22</f>
        <v>7784.3</v>
      </c>
      <c r="AE22" s="76" t="n">
        <v>5782</v>
      </c>
      <c r="AF22" s="77" t="n">
        <f aca="false">M22*AE22</f>
        <v>10985.8</v>
      </c>
      <c r="AG22" s="76" t="n">
        <v>9745</v>
      </c>
      <c r="AH22" s="76" t="n">
        <f aca="false">M22*AG22</f>
        <v>18515.5</v>
      </c>
      <c r="AR22" s="75" t="n">
        <v>23716.209</v>
      </c>
    </row>
    <row r="23" customFormat="false" ht="14.5" hidden="false" customHeight="false" outlineLevel="0" collapsed="false">
      <c r="A23" s="104" t="s">
        <v>254</v>
      </c>
      <c r="B23" s="116" t="n">
        <f aca="false">B22+100</f>
        <v>2000</v>
      </c>
      <c r="C23" s="145" t="n">
        <v>1.3293668252181</v>
      </c>
      <c r="D23" s="138" t="n">
        <v>1.08796270987641</v>
      </c>
      <c r="E23" s="138" t="n">
        <v>0.858377628386807</v>
      </c>
      <c r="F23" s="109" t="n">
        <v>23539.4326224</v>
      </c>
      <c r="G23" s="109" t="n">
        <v>25523.2126224</v>
      </c>
      <c r="H23" s="109" t="n">
        <v>26060.8726224</v>
      </c>
      <c r="I23" s="109" t="n">
        <v>26829.2526224</v>
      </c>
      <c r="J23" s="109" t="n">
        <v>30300.3526224</v>
      </c>
      <c r="K23" s="109" t="n">
        <v>38464.1326224</v>
      </c>
      <c r="L23" s="110"/>
      <c r="M23" s="75" t="n">
        <v>2</v>
      </c>
      <c r="N23" s="75" t="n">
        <v>0.685327824870484</v>
      </c>
      <c r="O23" s="75" t="n">
        <v>0.560598160744056</v>
      </c>
      <c r="P23" s="75" t="n">
        <v>0.442721774866333</v>
      </c>
      <c r="W23" s="76" t="n">
        <v>2500</v>
      </c>
      <c r="X23" s="77" t="n">
        <f aca="false">M23*W23</f>
        <v>5000</v>
      </c>
      <c r="Y23" s="76" t="n">
        <v>3463</v>
      </c>
      <c r="Z23" s="76" t="n">
        <f aca="false">M23*Y23</f>
        <v>6926</v>
      </c>
      <c r="AA23" s="76" t="n">
        <v>3724</v>
      </c>
      <c r="AB23" s="77" t="n">
        <f aca="false">M23*AA23</f>
        <v>7448</v>
      </c>
      <c r="AC23" s="76" t="n">
        <v>4097</v>
      </c>
      <c r="AD23" s="76" t="n">
        <f aca="false">M23*AC23</f>
        <v>8194</v>
      </c>
      <c r="AE23" s="76" t="n">
        <v>5782</v>
      </c>
      <c r="AF23" s="77" t="n">
        <f aca="false">M23*AE23</f>
        <v>11564</v>
      </c>
      <c r="AG23" s="76" t="n">
        <v>9745</v>
      </c>
      <c r="AH23" s="76" t="n">
        <f aca="false">M23*AG23</f>
        <v>19490</v>
      </c>
      <c r="AR23" s="75" t="n">
        <v>24805.704</v>
      </c>
    </row>
    <row r="24" customFormat="false" ht="14.5" hidden="false" customHeight="false" outlineLevel="0" collapsed="false">
      <c r="A24" s="111" t="s">
        <v>255</v>
      </c>
      <c r="B24" s="112" t="n">
        <f aca="false">B23+100</f>
        <v>2100</v>
      </c>
      <c r="C24" s="145" t="n">
        <v>1.4039891196634</v>
      </c>
      <c r="D24" s="138" t="n">
        <v>1.14903409524711</v>
      </c>
      <c r="E24" s="138" t="n">
        <v>0.90656155092469</v>
      </c>
      <c r="F24" s="109" t="n">
        <v>24562.2831246</v>
      </c>
      <c r="G24" s="109" t="n">
        <v>26645.2521246</v>
      </c>
      <c r="H24" s="109" t="n">
        <v>27209.7951246</v>
      </c>
      <c r="I24" s="109" t="n">
        <v>28016.5941246</v>
      </c>
      <c r="J24" s="109" t="n">
        <v>31661.2491246</v>
      </c>
      <c r="K24" s="109" t="n">
        <v>40233.2181246</v>
      </c>
      <c r="L24" s="110"/>
      <c r="M24" s="75" t="n">
        <v>2.1</v>
      </c>
      <c r="N24" s="75" t="n">
        <v>0.724386215629001</v>
      </c>
      <c r="O24" s="75" t="n">
        <v>0.592547924384523</v>
      </c>
      <c r="P24" s="75" t="n">
        <v>0.467953495296335</v>
      </c>
      <c r="W24" s="76" t="n">
        <v>2500</v>
      </c>
      <c r="X24" s="77" t="n">
        <f aca="false">M24*W24</f>
        <v>5250</v>
      </c>
      <c r="Y24" s="76" t="n">
        <v>3463</v>
      </c>
      <c r="Z24" s="76" t="n">
        <f aca="false">M24*Y24</f>
        <v>7272.3</v>
      </c>
      <c r="AA24" s="76" t="n">
        <v>3724</v>
      </c>
      <c r="AB24" s="77" t="n">
        <f aca="false">M24*AA24</f>
        <v>7820.4</v>
      </c>
      <c r="AC24" s="76" t="n">
        <v>4097</v>
      </c>
      <c r="AD24" s="76" t="n">
        <f aca="false">M24*AC24</f>
        <v>8603.7</v>
      </c>
      <c r="AE24" s="76" t="n">
        <v>5782</v>
      </c>
      <c r="AF24" s="77" t="n">
        <f aca="false">M24*AE24</f>
        <v>12142.2</v>
      </c>
      <c r="AG24" s="76" t="n">
        <v>9745</v>
      </c>
      <c r="AH24" s="76" t="n">
        <f aca="false">M24*AG24</f>
        <v>20464.5</v>
      </c>
      <c r="AR24" s="75" t="n">
        <v>25899.291</v>
      </c>
    </row>
    <row r="25" customFormat="false" ht="14.5" hidden="false" customHeight="false" outlineLevel="0" collapsed="false">
      <c r="A25" s="104" t="s">
        <v>256</v>
      </c>
      <c r="B25" s="116" t="n">
        <f aca="false">B24+100</f>
        <v>2200</v>
      </c>
      <c r="C25" s="145" t="n">
        <v>1.4786114141087</v>
      </c>
      <c r="D25" s="138" t="n">
        <v>1.2101054806178</v>
      </c>
      <c r="E25" s="138" t="n">
        <v>0.954745473462574</v>
      </c>
      <c r="F25" s="109" t="n">
        <v>25463.6853174</v>
      </c>
      <c r="G25" s="109" t="n">
        <v>27645.8433174</v>
      </c>
      <c r="H25" s="109" t="n">
        <v>28237.2693174</v>
      </c>
      <c r="I25" s="109" t="n">
        <v>29082.4873174</v>
      </c>
      <c r="J25" s="109" t="n">
        <v>32900.6973174</v>
      </c>
      <c r="K25" s="109" t="n">
        <v>41880.8553174</v>
      </c>
      <c r="L25" s="110"/>
      <c r="M25" s="75" t="n">
        <v>2.2</v>
      </c>
      <c r="N25" s="75" t="n">
        <v>0.763444606387517</v>
      </c>
      <c r="O25" s="75" t="n">
        <v>0.624497688024989</v>
      </c>
      <c r="P25" s="75" t="n">
        <v>0.493185215726336</v>
      </c>
      <c r="W25" s="76" t="n">
        <v>2500</v>
      </c>
      <c r="X25" s="77" t="n">
        <f aca="false">M25*W25</f>
        <v>5500</v>
      </c>
      <c r="Y25" s="76" t="n">
        <v>3463</v>
      </c>
      <c r="Z25" s="76" t="n">
        <f aca="false">M25*Y25</f>
        <v>7618.6</v>
      </c>
      <c r="AA25" s="76" t="n">
        <v>3724</v>
      </c>
      <c r="AB25" s="77" t="n">
        <f aca="false">M25*AA25</f>
        <v>8192.8</v>
      </c>
      <c r="AC25" s="76" t="n">
        <v>4097</v>
      </c>
      <c r="AD25" s="76" t="n">
        <f aca="false">M25*AC25</f>
        <v>9013.4</v>
      </c>
      <c r="AE25" s="76" t="n">
        <v>5782</v>
      </c>
      <c r="AF25" s="77" t="n">
        <f aca="false">M25*AE25</f>
        <v>12720.4</v>
      </c>
      <c r="AG25" s="76" t="n">
        <v>9745</v>
      </c>
      <c r="AH25" s="76" t="n">
        <f aca="false">M25*AG25</f>
        <v>21439</v>
      </c>
      <c r="AR25" s="75" t="n">
        <v>26877.279</v>
      </c>
    </row>
    <row r="26" customFormat="false" ht="14.5" hidden="false" customHeight="false" outlineLevel="0" collapsed="false">
      <c r="A26" s="111" t="s">
        <v>257</v>
      </c>
      <c r="B26" s="112" t="n">
        <f aca="false">B25+100</f>
        <v>2300</v>
      </c>
      <c r="C26" s="145" t="n">
        <v>1.5589738850498</v>
      </c>
      <c r="D26" s="138" t="n">
        <v>1.27587466486316</v>
      </c>
      <c r="E26" s="138" t="n">
        <v>1.00663585158029</v>
      </c>
      <c r="F26" s="109" t="n">
        <v>26399.4799518</v>
      </c>
      <c r="G26" s="109" t="n">
        <v>28680.8269518</v>
      </c>
      <c r="H26" s="109" t="n">
        <v>29299.1359518</v>
      </c>
      <c r="I26" s="109" t="n">
        <v>30182.7729518</v>
      </c>
      <c r="J26" s="109" t="n">
        <v>34174.5379518</v>
      </c>
      <c r="K26" s="109" t="n">
        <v>43562.8849518</v>
      </c>
      <c r="L26" s="110"/>
      <c r="M26" s="75" t="n">
        <v>2.3</v>
      </c>
      <c r="N26" s="75" t="n">
        <v>0.802646557547239</v>
      </c>
      <c r="O26" s="75" t="n">
        <v>0.656564884073641</v>
      </c>
      <c r="P26" s="75" t="n">
        <v>0.518509676175516</v>
      </c>
      <c r="W26" s="76" t="n">
        <v>2500</v>
      </c>
      <c r="X26" s="77" t="n">
        <f aca="false">M26*W26</f>
        <v>5750</v>
      </c>
      <c r="Y26" s="76" t="n">
        <v>3463</v>
      </c>
      <c r="Z26" s="76" t="n">
        <f aca="false">M26*Y26</f>
        <v>7964.9</v>
      </c>
      <c r="AA26" s="76" t="n">
        <v>3724</v>
      </c>
      <c r="AB26" s="77" t="n">
        <f aca="false">M26*AA26</f>
        <v>8565.2</v>
      </c>
      <c r="AC26" s="76" t="n">
        <v>4097</v>
      </c>
      <c r="AD26" s="76" t="n">
        <f aca="false">M26*AC26</f>
        <v>9423.1</v>
      </c>
      <c r="AE26" s="76" t="n">
        <v>5782</v>
      </c>
      <c r="AF26" s="77" t="n">
        <f aca="false">M26*AE26</f>
        <v>13298.6</v>
      </c>
      <c r="AG26" s="76" t="n">
        <v>9745</v>
      </c>
      <c r="AH26" s="76" t="n">
        <f aca="false">M26*AG26</f>
        <v>22413.5</v>
      </c>
      <c r="AR26" s="75" t="n">
        <v>27888.003</v>
      </c>
    </row>
    <row r="27" customFormat="false" ht="14.5" hidden="false" customHeight="false" outlineLevel="0" collapsed="false">
      <c r="A27" s="104" t="s">
        <v>258</v>
      </c>
      <c r="B27" s="116" t="n">
        <f aca="false">B26+100</f>
        <v>2400</v>
      </c>
      <c r="C27" s="145" t="n">
        <v>1.6335961794951</v>
      </c>
      <c r="D27" s="138" t="n">
        <v>1.33694605023385</v>
      </c>
      <c r="E27" s="138" t="n">
        <v>1.05481977411818</v>
      </c>
      <c r="F27" s="109" t="n">
        <v>27491.1153372</v>
      </c>
      <c r="G27" s="109" t="n">
        <v>29871.6513372</v>
      </c>
      <c r="H27" s="109" t="n">
        <v>30516.8433372</v>
      </c>
      <c r="I27" s="109" t="n">
        <v>31438.8993372</v>
      </c>
      <c r="J27" s="109" t="n">
        <v>35604.2193372</v>
      </c>
      <c r="K27" s="109" t="n">
        <v>45400.7553372</v>
      </c>
      <c r="L27" s="110"/>
      <c r="M27" s="75" t="n">
        <v>2.4</v>
      </c>
      <c r="N27" s="75" t="n">
        <v>0.841704948305755</v>
      </c>
      <c r="O27" s="75" t="n">
        <v>0.688514647714107</v>
      </c>
      <c r="P27" s="75" t="n">
        <v>0.543741396605518</v>
      </c>
      <c r="W27" s="76" t="n">
        <v>2500</v>
      </c>
      <c r="X27" s="77" t="n">
        <f aca="false">M27*W27</f>
        <v>6000</v>
      </c>
      <c r="Y27" s="76" t="n">
        <v>3463</v>
      </c>
      <c r="Z27" s="76" t="n">
        <f aca="false">M27*Y27</f>
        <v>8311.2</v>
      </c>
      <c r="AA27" s="76" t="n">
        <v>3724</v>
      </c>
      <c r="AB27" s="77" t="n">
        <f aca="false">M27*AA27</f>
        <v>8937.6</v>
      </c>
      <c r="AC27" s="76" t="n">
        <v>4097</v>
      </c>
      <c r="AD27" s="76" t="n">
        <f aca="false">M27*AC27</f>
        <v>9832.8</v>
      </c>
      <c r="AE27" s="76" t="n">
        <v>5782</v>
      </c>
      <c r="AF27" s="77" t="n">
        <f aca="false">M27*AE27</f>
        <v>13876.8</v>
      </c>
      <c r="AG27" s="76" t="n">
        <v>9745</v>
      </c>
      <c r="AH27" s="76" t="n">
        <f aca="false">M27*AG27</f>
        <v>23388</v>
      </c>
      <c r="AR27" s="75" t="n">
        <v>29047.062</v>
      </c>
    </row>
    <row r="28" customFormat="false" ht="14.5" hidden="false" customHeight="false" outlineLevel="0" collapsed="false">
      <c r="A28" s="111" t="s">
        <v>259</v>
      </c>
      <c r="B28" s="112" t="n">
        <f aca="false">B27+100</f>
        <v>2500</v>
      </c>
      <c r="C28" s="145" t="n">
        <v>1.7082184739404</v>
      </c>
      <c r="D28" s="138" t="n">
        <v>1.39801743560454</v>
      </c>
      <c r="E28" s="138" t="n">
        <v>1.10300369665606</v>
      </c>
      <c r="F28" s="109" t="n">
        <v>28417.2370974</v>
      </c>
      <c r="G28" s="109" t="n">
        <v>30896.9620974</v>
      </c>
      <c r="H28" s="109" t="n">
        <v>31569.0370974</v>
      </c>
      <c r="I28" s="109" t="n">
        <v>32529.5120974</v>
      </c>
      <c r="J28" s="109" t="n">
        <v>36868.3870974</v>
      </c>
      <c r="K28" s="109" t="n">
        <v>47073.1120974</v>
      </c>
      <c r="L28" s="110"/>
      <c r="M28" s="75" t="n">
        <v>2.5</v>
      </c>
      <c r="N28" s="75" t="n">
        <v>0.882829567149986</v>
      </c>
      <c r="O28" s="75" t="n">
        <v>0.722154585928688</v>
      </c>
      <c r="P28" s="75" t="n">
        <v>0.570307900378891</v>
      </c>
      <c r="W28" s="76" t="n">
        <v>2500</v>
      </c>
      <c r="X28" s="77" t="n">
        <f aca="false">M28*W28</f>
        <v>6250</v>
      </c>
      <c r="Y28" s="76" t="n">
        <v>3463</v>
      </c>
      <c r="Z28" s="76" t="n">
        <f aca="false">M28*Y28</f>
        <v>8657.5</v>
      </c>
      <c r="AA28" s="76" t="n">
        <v>3724</v>
      </c>
      <c r="AB28" s="77" t="n">
        <f aca="false">M28*AA28</f>
        <v>9310</v>
      </c>
      <c r="AC28" s="76" t="n">
        <v>4097</v>
      </c>
      <c r="AD28" s="76" t="n">
        <f aca="false">M28*AC28</f>
        <v>10242.5</v>
      </c>
      <c r="AE28" s="76" t="n">
        <v>5782</v>
      </c>
      <c r="AF28" s="77" t="n">
        <f aca="false">M28*AE28</f>
        <v>14455</v>
      </c>
      <c r="AG28" s="76" t="n">
        <v>9745</v>
      </c>
      <c r="AH28" s="76" t="n">
        <f aca="false">M28*AG28</f>
        <v>24362.5</v>
      </c>
      <c r="AR28" s="75" t="n">
        <v>30048.579</v>
      </c>
    </row>
    <row r="29" customFormat="false" ht="14.5" hidden="false" customHeight="false" outlineLevel="0" collapsed="false">
      <c r="A29" s="104" t="s">
        <v>260</v>
      </c>
      <c r="B29" s="116" t="n">
        <f aca="false">B28+100</f>
        <v>2600</v>
      </c>
      <c r="C29" s="145" t="n">
        <v>1.7885809448815</v>
      </c>
      <c r="D29" s="138" t="n">
        <v>1.4637866198499</v>
      </c>
      <c r="E29" s="138" t="n">
        <v>1.15489407477378</v>
      </c>
      <c r="F29" s="109" t="n">
        <v>29411.068977</v>
      </c>
      <c r="G29" s="109" t="n">
        <v>31989.982977</v>
      </c>
      <c r="H29" s="109" t="n">
        <v>32688.940977</v>
      </c>
      <c r="I29" s="109" t="n">
        <v>33687.834977</v>
      </c>
      <c r="J29" s="109" t="n">
        <v>38200.264977</v>
      </c>
      <c r="K29" s="109" t="n">
        <v>48813.178977</v>
      </c>
      <c r="L29" s="110"/>
      <c r="M29" s="75" t="n">
        <v>2.6</v>
      </c>
      <c r="N29" s="75" t="n">
        <v>0.922031518309707</v>
      </c>
      <c r="O29" s="75" t="n">
        <v>0.75422178197734</v>
      </c>
      <c r="P29" s="75" t="n">
        <v>0.595632360828071</v>
      </c>
      <c r="W29" s="76" t="n">
        <v>2500</v>
      </c>
      <c r="X29" s="77" t="n">
        <f aca="false">M29*W29</f>
        <v>6500</v>
      </c>
      <c r="Y29" s="76" t="n">
        <v>3463</v>
      </c>
      <c r="Z29" s="76" t="n">
        <f aca="false">M29*Y29</f>
        <v>9003.8</v>
      </c>
      <c r="AA29" s="76" t="n">
        <v>3724</v>
      </c>
      <c r="AB29" s="77" t="n">
        <f aca="false">M29*AA29</f>
        <v>9682.4</v>
      </c>
      <c r="AC29" s="76" t="n">
        <v>4097</v>
      </c>
      <c r="AD29" s="76" t="n">
        <f aca="false">M29*AC29</f>
        <v>10652.2</v>
      </c>
      <c r="AE29" s="76" t="n">
        <v>5782</v>
      </c>
      <c r="AF29" s="77" t="n">
        <f aca="false">M29*AE29</f>
        <v>15033.2</v>
      </c>
      <c r="AG29" s="76" t="n">
        <v>9745</v>
      </c>
      <c r="AH29" s="76" t="n">
        <f aca="false">M29*AG29</f>
        <v>25337</v>
      </c>
      <c r="AR29" s="75" t="n">
        <v>31114.545</v>
      </c>
    </row>
    <row r="30" customFormat="false" ht="14.5" hidden="false" customHeight="false" outlineLevel="0" collapsed="false">
      <c r="A30" s="111" t="s">
        <v>261</v>
      </c>
      <c r="B30" s="112" t="n">
        <f aca="false">B29+100</f>
        <v>2700</v>
      </c>
      <c r="C30" s="145" t="n">
        <v>1.8632032393268</v>
      </c>
      <c r="D30" s="138" t="n">
        <v>1.52485800522059</v>
      </c>
      <c r="E30" s="138" t="n">
        <v>1.20307799731166</v>
      </c>
      <c r="F30" s="109" t="n">
        <v>31022.8900416</v>
      </c>
      <c r="G30" s="109" t="n">
        <v>33700.9930416</v>
      </c>
      <c r="H30" s="109" t="n">
        <v>34426.8340416</v>
      </c>
      <c r="I30" s="109" t="n">
        <v>35464.1470416</v>
      </c>
      <c r="J30" s="109" t="n">
        <v>40150.1320416</v>
      </c>
      <c r="K30" s="109" t="n">
        <v>51171.2350416</v>
      </c>
      <c r="L30" s="110"/>
      <c r="M30" s="75" t="n">
        <v>2.7</v>
      </c>
      <c r="N30" s="75" t="n">
        <v>0.961089909068223</v>
      </c>
      <c r="O30" s="75" t="n">
        <v>0.786171545617807</v>
      </c>
      <c r="P30" s="75" t="n">
        <v>0.620864081258072</v>
      </c>
      <c r="W30" s="76" t="n">
        <v>2500</v>
      </c>
      <c r="X30" s="77" t="n">
        <f aca="false">M30*W30</f>
        <v>6750</v>
      </c>
      <c r="Y30" s="76" t="n">
        <v>3463</v>
      </c>
      <c r="Z30" s="76" t="n">
        <f aca="false">M30*Y30</f>
        <v>9350.1</v>
      </c>
      <c r="AA30" s="76" t="n">
        <v>3724</v>
      </c>
      <c r="AB30" s="77" t="n">
        <f aca="false">M30*AA30</f>
        <v>10054.8</v>
      </c>
      <c r="AC30" s="76" t="n">
        <v>4097</v>
      </c>
      <c r="AD30" s="76" t="n">
        <f aca="false">M30*AC30</f>
        <v>11061.9</v>
      </c>
      <c r="AE30" s="76" t="n">
        <v>5782</v>
      </c>
      <c r="AF30" s="77" t="n">
        <f aca="false">M30*AE30</f>
        <v>15611.4</v>
      </c>
      <c r="AG30" s="76" t="n">
        <v>9745</v>
      </c>
      <c r="AH30" s="76" t="n">
        <f aca="false">M30*AG30</f>
        <v>26311.5</v>
      </c>
      <c r="AR30" s="75" t="n">
        <v>32768.736</v>
      </c>
    </row>
    <row r="31" customFormat="false" ht="14.5" hidden="false" customHeight="false" outlineLevel="0" collapsed="false">
      <c r="A31" s="104" t="s">
        <v>262</v>
      </c>
      <c r="B31" s="116" t="n">
        <f aca="false">B30+100</f>
        <v>2800</v>
      </c>
      <c r="C31" s="145" t="n">
        <v>1.9378255337721</v>
      </c>
      <c r="D31" s="138" t="n">
        <v>1.58592939059128</v>
      </c>
      <c r="E31" s="138" t="n">
        <v>1.25126191984955</v>
      </c>
      <c r="F31" s="109" t="n">
        <v>32041.4414886</v>
      </c>
      <c r="G31" s="109" t="n">
        <v>34818.7334886</v>
      </c>
      <c r="H31" s="109" t="n">
        <v>35571.4574886</v>
      </c>
      <c r="I31" s="109" t="n">
        <v>36647.1894886</v>
      </c>
      <c r="J31" s="109" t="n">
        <v>41506.7294886</v>
      </c>
      <c r="K31" s="109" t="n">
        <v>52936.0214886</v>
      </c>
      <c r="L31" s="110"/>
      <c r="M31" s="75" t="n">
        <v>2.8</v>
      </c>
      <c r="N31" s="75" t="n">
        <v>1.00014829982674</v>
      </c>
      <c r="O31" s="75" t="n">
        <v>0.818121309258273</v>
      </c>
      <c r="P31" s="75" t="n">
        <v>0.646095801688074</v>
      </c>
      <c r="W31" s="76" t="n">
        <v>2500</v>
      </c>
      <c r="X31" s="77" t="n">
        <f aca="false">M31*W31</f>
        <v>7000</v>
      </c>
      <c r="Y31" s="76" t="n">
        <v>3463</v>
      </c>
      <c r="Z31" s="76" t="n">
        <f aca="false">M31*Y31</f>
        <v>9696.4</v>
      </c>
      <c r="AA31" s="76" t="n">
        <v>3724</v>
      </c>
      <c r="AB31" s="77" t="n">
        <f aca="false">M31*AA31</f>
        <v>10427.2</v>
      </c>
      <c r="AC31" s="76" t="n">
        <v>4097</v>
      </c>
      <c r="AD31" s="76" t="n">
        <f aca="false">M31*AC31</f>
        <v>11471.6</v>
      </c>
      <c r="AE31" s="76" t="n">
        <v>5782</v>
      </c>
      <c r="AF31" s="77" t="n">
        <f aca="false">M31*AE31</f>
        <v>16189.6</v>
      </c>
      <c r="AG31" s="76" t="n">
        <v>9745</v>
      </c>
      <c r="AH31" s="76" t="n">
        <f aca="false">M31*AG31</f>
        <v>27286</v>
      </c>
      <c r="AR31" s="75" t="n">
        <v>33858.231</v>
      </c>
    </row>
    <row r="32" customFormat="false" ht="14.5" hidden="false" customHeight="false" outlineLevel="0" collapsed="false">
      <c r="A32" s="111" t="s">
        <v>263</v>
      </c>
      <c r="B32" s="112" t="n">
        <f aca="false">B31+100</f>
        <v>2900</v>
      </c>
      <c r="C32" s="145" t="n">
        <v>2.0181880047132</v>
      </c>
      <c r="D32" s="138" t="n">
        <v>1.65169857483664</v>
      </c>
      <c r="E32" s="138" t="n">
        <v>1.30315229796727</v>
      </c>
      <c r="F32" s="109" t="n">
        <v>33065.3667546</v>
      </c>
      <c r="G32" s="109" t="n">
        <v>35941.8477546</v>
      </c>
      <c r="H32" s="109" t="n">
        <v>36721.4547546</v>
      </c>
      <c r="I32" s="109" t="n">
        <v>37835.6057546</v>
      </c>
      <c r="J32" s="109" t="n">
        <v>42868.7007546</v>
      </c>
      <c r="K32" s="109" t="n">
        <v>54706.1817546</v>
      </c>
      <c r="L32" s="110"/>
      <c r="M32" s="75" t="n">
        <v>2.9</v>
      </c>
      <c r="N32" s="75" t="n">
        <v>1.03935025098646</v>
      </c>
      <c r="O32" s="75" t="n">
        <v>0.850188505306925</v>
      </c>
      <c r="P32" s="75" t="n">
        <v>0.671420262137254</v>
      </c>
      <c r="W32" s="76" t="n">
        <v>2500</v>
      </c>
      <c r="X32" s="77" t="n">
        <f aca="false">M32*W32</f>
        <v>7250</v>
      </c>
      <c r="Y32" s="76" t="n">
        <v>3463</v>
      </c>
      <c r="Z32" s="76" t="n">
        <f aca="false">M32*Y32</f>
        <v>10042.7</v>
      </c>
      <c r="AA32" s="76" t="n">
        <v>3724</v>
      </c>
      <c r="AB32" s="77" t="n">
        <f aca="false">M32*AA32</f>
        <v>10799.6</v>
      </c>
      <c r="AC32" s="76" t="n">
        <v>4097</v>
      </c>
      <c r="AD32" s="76" t="n">
        <f aca="false">M32*AC32</f>
        <v>11881.3</v>
      </c>
      <c r="AE32" s="76" t="n">
        <v>5782</v>
      </c>
      <c r="AF32" s="77" t="n">
        <f aca="false">M32*AE32</f>
        <v>16767.8</v>
      </c>
      <c r="AG32" s="76" t="n">
        <v>9745</v>
      </c>
      <c r="AH32" s="76" t="n">
        <f aca="false">M32*AG32</f>
        <v>28260.5</v>
      </c>
      <c r="AR32" s="75" t="n">
        <v>34952.841</v>
      </c>
    </row>
    <row r="33" customFormat="false" ht="14.5" hidden="false" customHeight="false" outlineLevel="0" collapsed="false">
      <c r="A33" s="104" t="s">
        <v>264</v>
      </c>
      <c r="B33" s="116" t="n">
        <f aca="false">B32+100</f>
        <v>3000</v>
      </c>
      <c r="C33" s="145" t="n">
        <v>2.0928102991585</v>
      </c>
      <c r="D33" s="138" t="n">
        <v>1.71276996020733</v>
      </c>
      <c r="E33" s="138" t="n">
        <v>1.35133622050515</v>
      </c>
      <c r="F33" s="109" t="n">
        <v>34110.7872966</v>
      </c>
      <c r="G33" s="109" t="n">
        <v>37086.4572966</v>
      </c>
      <c r="H33" s="109" t="n">
        <v>37892.9472966</v>
      </c>
      <c r="I33" s="109" t="n">
        <v>39045.5172966</v>
      </c>
      <c r="J33" s="109" t="n">
        <v>44252.1672966</v>
      </c>
      <c r="K33" s="109" t="n">
        <v>56497.8372966</v>
      </c>
      <c r="L33" s="110"/>
      <c r="M33" s="75" t="n">
        <v>3</v>
      </c>
      <c r="N33" s="75" t="n">
        <v>1.08047486983069</v>
      </c>
      <c r="O33" s="75" t="n">
        <v>0.883828443521506</v>
      </c>
      <c r="P33" s="75" t="n">
        <v>0.697986765910627</v>
      </c>
      <c r="W33" s="76" t="n">
        <v>2500</v>
      </c>
      <c r="X33" s="77" t="n">
        <f aca="false">M33*W33</f>
        <v>7500</v>
      </c>
      <c r="Y33" s="76" t="n">
        <v>3463</v>
      </c>
      <c r="Z33" s="76" t="n">
        <f aca="false">M33*Y33</f>
        <v>10389</v>
      </c>
      <c r="AA33" s="76" t="n">
        <v>3724</v>
      </c>
      <c r="AB33" s="77" t="n">
        <f aca="false">M33*AA33</f>
        <v>11172</v>
      </c>
      <c r="AC33" s="76" t="n">
        <v>4097</v>
      </c>
      <c r="AD33" s="76" t="n">
        <f aca="false">M33*AC33</f>
        <v>12291</v>
      </c>
      <c r="AE33" s="76" t="n">
        <v>5782</v>
      </c>
      <c r="AF33" s="77" t="n">
        <f aca="false">M33*AE33</f>
        <v>17346</v>
      </c>
      <c r="AG33" s="76" t="n">
        <v>9745</v>
      </c>
      <c r="AH33" s="76" t="n">
        <f aca="false">M33*AG33</f>
        <v>29235</v>
      </c>
      <c r="AR33" s="75" t="n">
        <v>36067.911</v>
      </c>
    </row>
    <row r="34" customFormat="false" ht="14.5" hidden="false" customHeight="false" outlineLevel="0" collapsed="false">
      <c r="A34" s="111" t="s">
        <v>265</v>
      </c>
      <c r="B34" s="112" t="n">
        <f aca="false">B33+100</f>
        <v>3100</v>
      </c>
      <c r="C34" s="145" t="n">
        <v>2.1649868966006</v>
      </c>
      <c r="D34" s="138" t="n">
        <v>1.77183977077665</v>
      </c>
      <c r="E34" s="139" t="n">
        <v>1.39794094642587</v>
      </c>
      <c r="F34" s="109" t="n">
        <v>40013.0654508</v>
      </c>
      <c r="G34" s="109" t="n">
        <v>43087.9244508</v>
      </c>
      <c r="H34" s="109" t="n">
        <v>43921.2974508</v>
      </c>
      <c r="I34" s="109" t="n">
        <v>45112.2864508</v>
      </c>
      <c r="J34" s="109" t="n">
        <v>50492.4914508</v>
      </c>
      <c r="K34" s="109" t="n">
        <v>63146.3504508</v>
      </c>
      <c r="L34" s="110"/>
      <c r="M34" s="75" t="n">
        <v>3.1</v>
      </c>
      <c r="N34" s="75" t="n">
        <v>1.45211298087001</v>
      </c>
      <c r="O34" s="75" t="n">
        <v>1.18782841835167</v>
      </c>
      <c r="P34" s="75" t="n">
        <v>0.938064985642028</v>
      </c>
      <c r="W34" s="76" t="n">
        <v>2500</v>
      </c>
      <c r="X34" s="77" t="n">
        <f aca="false">M34*W34</f>
        <v>7750</v>
      </c>
      <c r="Y34" s="76" t="n">
        <v>3463</v>
      </c>
      <c r="Z34" s="76" t="n">
        <f aca="false">M34*Y34</f>
        <v>10735.3</v>
      </c>
      <c r="AA34" s="76" t="n">
        <v>3724</v>
      </c>
      <c r="AB34" s="77" t="n">
        <f aca="false">M34*AA34</f>
        <v>11544.4</v>
      </c>
      <c r="AC34" s="76" t="n">
        <v>4097</v>
      </c>
      <c r="AD34" s="76" t="n">
        <f aca="false">M34*AC34</f>
        <v>12700.7</v>
      </c>
      <c r="AE34" s="76" t="n">
        <v>5782</v>
      </c>
      <c r="AF34" s="77" t="n">
        <f aca="false">M34*AE34</f>
        <v>17924.2</v>
      </c>
      <c r="AG34" s="76" t="n">
        <v>9745</v>
      </c>
      <c r="AH34" s="76" t="n">
        <f aca="false">M34*AG34</f>
        <v>30209.5</v>
      </c>
      <c r="AR34" s="75" t="n">
        <v>41805.918</v>
      </c>
    </row>
    <row r="35" customFormat="false" ht="14.5" hidden="false" customHeight="false" outlineLevel="0" collapsed="false">
      <c r="A35" s="104" t="s">
        <v>266</v>
      </c>
      <c r="B35" s="116" t="n">
        <v>3200</v>
      </c>
      <c r="C35" s="145" t="n">
        <v>2.03879458889061</v>
      </c>
      <c r="D35" s="138" t="n">
        <v>1.66856314128862</v>
      </c>
      <c r="E35" s="139" t="n">
        <v>1.3164580541512</v>
      </c>
      <c r="F35" s="109" t="n">
        <v>40903.7200056</v>
      </c>
      <c r="G35" s="109" t="n">
        <v>44077.7680056</v>
      </c>
      <c r="H35" s="109" t="n">
        <v>44938.0240056</v>
      </c>
      <c r="I35" s="109" t="n">
        <v>46167.4320056</v>
      </c>
      <c r="J35" s="109" t="n">
        <v>51721.1920056</v>
      </c>
      <c r="K35" s="109" t="n">
        <v>64783.2400056</v>
      </c>
      <c r="L35" s="110"/>
      <c r="M35" s="75" t="n">
        <v>3.2</v>
      </c>
      <c r="N35" s="75" t="n">
        <v>1.49147748938757</v>
      </c>
      <c r="O35" s="75" t="n">
        <v>1.22002858631903</v>
      </c>
      <c r="P35" s="75" t="n">
        <v>0.963494458144372</v>
      </c>
      <c r="W35" s="76" t="n">
        <v>2500</v>
      </c>
      <c r="X35" s="77" t="n">
        <f aca="false">M35*W35</f>
        <v>8000</v>
      </c>
      <c r="Y35" s="76" t="n">
        <v>3463</v>
      </c>
      <c r="Z35" s="76" t="n">
        <f aca="false">M35*Y35</f>
        <v>11081.6</v>
      </c>
      <c r="AA35" s="76" t="n">
        <v>3724</v>
      </c>
      <c r="AB35" s="77" t="n">
        <f aca="false">M35*AA35</f>
        <v>11916.8</v>
      </c>
      <c r="AC35" s="76" t="n">
        <v>4097</v>
      </c>
      <c r="AD35" s="76" t="n">
        <f aca="false">M35*AC35</f>
        <v>13110.4</v>
      </c>
      <c r="AE35" s="76" t="n">
        <v>5782</v>
      </c>
      <c r="AF35" s="77" t="n">
        <f aca="false">M35*AE35</f>
        <v>18502.4</v>
      </c>
      <c r="AG35" s="76" t="n">
        <v>9745</v>
      </c>
      <c r="AH35" s="76" t="n">
        <f aca="false">M35*AG35</f>
        <v>31184</v>
      </c>
      <c r="AR35" s="75" t="n">
        <v>42773.676</v>
      </c>
    </row>
    <row r="36" customFormat="false" ht="14.5" hidden="false" customHeight="false" outlineLevel="0" collapsed="false">
      <c r="A36" s="111" t="s">
        <v>267</v>
      </c>
      <c r="B36" s="112" t="n">
        <v>3300</v>
      </c>
      <c r="C36" s="145" t="n">
        <v>2.1191570598317</v>
      </c>
      <c r="D36" s="138" t="n">
        <v>1.73433232553398</v>
      </c>
      <c r="E36" s="138" t="n">
        <v>1.36834843226892</v>
      </c>
      <c r="F36" s="109" t="n">
        <v>41995.355391</v>
      </c>
      <c r="G36" s="109" t="n">
        <v>45268.592391</v>
      </c>
      <c r="H36" s="109" t="n">
        <v>46155.731391</v>
      </c>
      <c r="I36" s="109" t="n">
        <v>47423.558391</v>
      </c>
      <c r="J36" s="109" t="n">
        <v>53150.873391</v>
      </c>
      <c r="K36" s="109" t="n">
        <v>66621.110391</v>
      </c>
      <c r="L36" s="14"/>
      <c r="M36" s="75" t="n">
        <v>3.3</v>
      </c>
      <c r="N36" s="75" t="n">
        <v>1.53084199790513</v>
      </c>
      <c r="O36" s="75" t="n">
        <v>1.2522287542864</v>
      </c>
      <c r="P36" s="75" t="n">
        <v>0.988923930646716</v>
      </c>
      <c r="W36" s="76" t="n">
        <v>2500</v>
      </c>
      <c r="X36" s="77" t="n">
        <f aca="false">M36*W36</f>
        <v>8250</v>
      </c>
      <c r="Y36" s="76" t="n">
        <v>3463</v>
      </c>
      <c r="Z36" s="76" t="n">
        <f aca="false">M36*Y36</f>
        <v>11427.9</v>
      </c>
      <c r="AA36" s="76" t="n">
        <v>3724</v>
      </c>
      <c r="AB36" s="77" t="n">
        <f aca="false">M36*AA36</f>
        <v>12289.2</v>
      </c>
      <c r="AC36" s="76" t="n">
        <v>4097</v>
      </c>
      <c r="AD36" s="76" t="n">
        <f aca="false">M36*AC36</f>
        <v>13520.1</v>
      </c>
      <c r="AE36" s="76" t="n">
        <v>5782</v>
      </c>
      <c r="AF36" s="77" t="n">
        <f aca="false">M36*AE36</f>
        <v>19080.6</v>
      </c>
      <c r="AG36" s="76" t="n">
        <v>9745</v>
      </c>
      <c r="AH36" s="76" t="n">
        <f aca="false">M36*AG36</f>
        <v>32158.5</v>
      </c>
      <c r="AR36" s="75" t="n">
        <v>43932.735</v>
      </c>
    </row>
    <row r="37" customFormat="false" ht="14.5" hidden="false" customHeight="false" outlineLevel="0" collapsed="false">
      <c r="A37" s="104" t="s">
        <v>268</v>
      </c>
      <c r="B37" s="116" t="n">
        <v>3400</v>
      </c>
      <c r="C37" s="145" t="n">
        <v>2.1995195307728</v>
      </c>
      <c r="D37" s="138" t="n">
        <v>1.80010150977934</v>
      </c>
      <c r="E37" s="138" t="n">
        <v>1.42023881038664</v>
      </c>
      <c r="F37" s="109" t="n">
        <v>42890.309001</v>
      </c>
      <c r="G37" s="109" t="n">
        <v>46262.735001</v>
      </c>
      <c r="H37" s="109" t="n">
        <v>47176.757001</v>
      </c>
      <c r="I37" s="109" t="n">
        <v>48483.003001</v>
      </c>
      <c r="J37" s="109" t="n">
        <v>54383.873001</v>
      </c>
      <c r="K37" s="109" t="n">
        <v>68262.299001</v>
      </c>
      <c r="L37" s="118"/>
      <c r="M37" s="75" t="n">
        <v>3.4</v>
      </c>
      <c r="N37" s="75" t="n">
        <v>1.57020650642269</v>
      </c>
      <c r="O37" s="75" t="n">
        <v>1.28442892225376</v>
      </c>
      <c r="P37" s="75" t="n">
        <v>1.01435340314906</v>
      </c>
      <c r="W37" s="76" t="n">
        <v>2500</v>
      </c>
      <c r="X37" s="77" t="n">
        <f aca="false">M37*W37</f>
        <v>8500</v>
      </c>
      <c r="Y37" s="76" t="n">
        <v>3463</v>
      </c>
      <c r="Z37" s="76" t="n">
        <f aca="false">M37*Y37</f>
        <v>11774.2</v>
      </c>
      <c r="AA37" s="76" t="n">
        <v>3724</v>
      </c>
      <c r="AB37" s="77" t="n">
        <f aca="false">M37*AA37</f>
        <v>12661.6</v>
      </c>
      <c r="AC37" s="76" t="n">
        <v>4097</v>
      </c>
      <c r="AD37" s="76" t="n">
        <f aca="false">M37*AC37</f>
        <v>13929.8</v>
      </c>
      <c r="AE37" s="76" t="n">
        <v>5782</v>
      </c>
      <c r="AF37" s="77" t="n">
        <f aca="false">M37*AE37</f>
        <v>19658.8</v>
      </c>
      <c r="AG37" s="76" t="n">
        <v>9745</v>
      </c>
      <c r="AH37" s="76" t="n">
        <f aca="false">M37*AG37</f>
        <v>33133</v>
      </c>
      <c r="AR37" s="75" t="n">
        <v>44904.585</v>
      </c>
    </row>
    <row r="38" customFormat="false" ht="14.5" hidden="false" customHeight="false" outlineLevel="0" collapsed="false">
      <c r="A38" s="111" t="s">
        <v>269</v>
      </c>
      <c r="B38" s="112" t="n">
        <v>3500</v>
      </c>
      <c r="C38" s="145" t="n">
        <v>2.2741418252181</v>
      </c>
      <c r="D38" s="138" t="n">
        <v>1.86117289515003</v>
      </c>
      <c r="E38" s="138" t="n">
        <v>1.46842273292452</v>
      </c>
      <c r="F38" s="109" t="n">
        <v>44100.1684044</v>
      </c>
      <c r="G38" s="109" t="n">
        <v>47571.7834044</v>
      </c>
      <c r="H38" s="109" t="n">
        <v>48512.6884044</v>
      </c>
      <c r="I38" s="109" t="n">
        <v>49857.3534044</v>
      </c>
      <c r="J38" s="109" t="n">
        <v>55931.7784044</v>
      </c>
      <c r="K38" s="109" t="n">
        <v>70218.3934044</v>
      </c>
      <c r="M38" s="75" t="n">
        <v>3.5</v>
      </c>
      <c r="N38" s="75" t="n">
        <v>1.60957101494025</v>
      </c>
      <c r="O38" s="75" t="n">
        <v>1.31662909022113</v>
      </c>
      <c r="P38" s="75" t="n">
        <v>1.0397828756514</v>
      </c>
      <c r="W38" s="76" t="n">
        <v>2500</v>
      </c>
      <c r="X38" s="77" t="n">
        <f aca="false">M38*W38</f>
        <v>8750</v>
      </c>
      <c r="Y38" s="76" t="n">
        <v>3463</v>
      </c>
      <c r="Z38" s="76" t="n">
        <f aca="false">M38*Y38</f>
        <v>12120.5</v>
      </c>
      <c r="AA38" s="76" t="n">
        <v>3724</v>
      </c>
      <c r="AB38" s="77" t="n">
        <f aca="false">M38*AA38</f>
        <v>13034</v>
      </c>
      <c r="AC38" s="76" t="n">
        <v>4097</v>
      </c>
      <c r="AD38" s="76" t="n">
        <f aca="false">M38*AC38</f>
        <v>14339.5</v>
      </c>
      <c r="AE38" s="76" t="n">
        <v>5782</v>
      </c>
      <c r="AF38" s="77" t="n">
        <f aca="false">M38*AE38</f>
        <v>20237</v>
      </c>
      <c r="AG38" s="76" t="n">
        <v>9745</v>
      </c>
      <c r="AH38" s="76" t="n">
        <f aca="false">M38*AG38</f>
        <v>34107.5</v>
      </c>
      <c r="AR38" s="75" t="n">
        <v>46176.174</v>
      </c>
    </row>
    <row r="39" customFormat="false" ht="14.5" hidden="false" customHeight="false" outlineLevel="0" collapsed="false">
      <c r="A39" s="104" t="s">
        <v>270</v>
      </c>
      <c r="B39" s="116" t="n">
        <v>3600</v>
      </c>
      <c r="C39" s="145" t="n">
        <v>2.3487641196634</v>
      </c>
      <c r="D39" s="138" t="n">
        <v>1.92224428052073</v>
      </c>
      <c r="E39" s="138" t="n">
        <v>1.51660665546241</v>
      </c>
      <c r="F39" s="109" t="n">
        <v>44995.1220144</v>
      </c>
      <c r="G39" s="109" t="n">
        <v>48565.9260144</v>
      </c>
      <c r="H39" s="109" t="n">
        <v>49533.7140144</v>
      </c>
      <c r="I39" s="109" t="n">
        <v>50916.7980144</v>
      </c>
      <c r="J39" s="109" t="n">
        <v>57164.7780144</v>
      </c>
      <c r="K39" s="109" t="n">
        <v>71859.5820144</v>
      </c>
      <c r="M39" s="75" t="n">
        <v>3.6</v>
      </c>
      <c r="N39" s="75" t="n">
        <v>1.64893552345781</v>
      </c>
      <c r="O39" s="75" t="n">
        <v>1.34882925818849</v>
      </c>
      <c r="P39" s="75" t="n">
        <v>1.06521234815375</v>
      </c>
      <c r="W39" s="76" t="n">
        <v>2500</v>
      </c>
      <c r="X39" s="77" t="n">
        <f aca="false">M39*W39</f>
        <v>9000</v>
      </c>
      <c r="Y39" s="76" t="n">
        <v>3463</v>
      </c>
      <c r="Z39" s="76" t="n">
        <f aca="false">M39*Y39</f>
        <v>12466.8</v>
      </c>
      <c r="AA39" s="76" t="n">
        <v>3724</v>
      </c>
      <c r="AB39" s="77" t="n">
        <f aca="false">M39*AA39</f>
        <v>13406.4</v>
      </c>
      <c r="AC39" s="76" t="n">
        <v>4097</v>
      </c>
      <c r="AD39" s="76" t="n">
        <f aca="false">M39*AC39</f>
        <v>14749.2</v>
      </c>
      <c r="AE39" s="76" t="n">
        <v>5782</v>
      </c>
      <c r="AF39" s="77" t="n">
        <f aca="false">M39*AE39</f>
        <v>20815.2</v>
      </c>
      <c r="AG39" s="76" t="n">
        <v>9745</v>
      </c>
      <c r="AH39" s="76" t="n">
        <f aca="false">M39*AG39</f>
        <v>35082</v>
      </c>
      <c r="AR39" s="75" t="n">
        <v>47148.024</v>
      </c>
    </row>
    <row r="40" customFormat="false" ht="14.5" hidden="false" customHeight="false" outlineLevel="0" collapsed="false">
      <c r="A40" s="111" t="s">
        <v>271</v>
      </c>
      <c r="B40" s="112" t="n">
        <v>3700</v>
      </c>
      <c r="C40" s="145" t="n">
        <v>2.4233864141087</v>
      </c>
      <c r="D40" s="138" t="n">
        <v>1.98331566589142</v>
      </c>
      <c r="E40" s="138" t="n">
        <v>1.56479057800029</v>
      </c>
      <c r="F40" s="109" t="n">
        <v>46122.2246052</v>
      </c>
      <c r="G40" s="109" t="n">
        <v>49792.2176052</v>
      </c>
      <c r="H40" s="109" t="n">
        <v>50786.8886052</v>
      </c>
      <c r="I40" s="109" t="n">
        <v>52208.3916052</v>
      </c>
      <c r="J40" s="109" t="n">
        <v>58629.9266052</v>
      </c>
      <c r="K40" s="109" t="n">
        <v>73732.9196052</v>
      </c>
      <c r="M40" s="75" t="n">
        <v>3.7</v>
      </c>
      <c r="N40" s="75" t="n">
        <v>1.68830003197538</v>
      </c>
      <c r="O40" s="75" t="n">
        <v>1.38102942615586</v>
      </c>
      <c r="P40" s="75" t="n">
        <v>1.09064182065609</v>
      </c>
      <c r="W40" s="76" t="n">
        <v>2500</v>
      </c>
      <c r="X40" s="77" t="n">
        <f aca="false">M40*W40</f>
        <v>9250</v>
      </c>
      <c r="Y40" s="76" t="n">
        <v>3463</v>
      </c>
      <c r="Z40" s="76" t="n">
        <f aca="false">M40*Y40</f>
        <v>12813.1</v>
      </c>
      <c r="AA40" s="76" t="n">
        <v>3724</v>
      </c>
      <c r="AB40" s="77" t="n">
        <f aca="false">M40*AA40</f>
        <v>13778.8</v>
      </c>
      <c r="AC40" s="76" t="n">
        <v>4097</v>
      </c>
      <c r="AD40" s="76" t="n">
        <f aca="false">M40*AC40</f>
        <v>15158.9</v>
      </c>
      <c r="AE40" s="76" t="n">
        <v>5782</v>
      </c>
      <c r="AF40" s="77" t="n">
        <f aca="false">M40*AE40</f>
        <v>21393.4</v>
      </c>
      <c r="AG40" s="76" t="n">
        <v>9745</v>
      </c>
      <c r="AH40" s="76" t="n">
        <f aca="false">M40*AG40</f>
        <v>36056.5</v>
      </c>
      <c r="AR40" s="75" t="n">
        <v>48340.842</v>
      </c>
    </row>
    <row r="41" customFormat="false" ht="14.5" hidden="false" customHeight="false" outlineLevel="0" collapsed="false">
      <c r="A41" s="104" t="s">
        <v>272</v>
      </c>
      <c r="B41" s="116" t="n">
        <v>3800</v>
      </c>
      <c r="C41" s="145" t="n">
        <v>2.49800870855401</v>
      </c>
      <c r="D41" s="138" t="n">
        <v>2.04438705126211</v>
      </c>
      <c r="E41" s="138" t="n">
        <v>1.61297450053817</v>
      </c>
      <c r="F41" s="109" t="n">
        <v>47007.505341</v>
      </c>
      <c r="G41" s="109" t="n">
        <v>50776.687341</v>
      </c>
      <c r="H41" s="109" t="n">
        <v>51798.241341</v>
      </c>
      <c r="I41" s="109" t="n">
        <v>53258.163341</v>
      </c>
      <c r="J41" s="109" t="n">
        <v>59853.253341</v>
      </c>
      <c r="K41" s="109" t="n">
        <v>75364.435341</v>
      </c>
      <c r="M41" s="75" t="n">
        <v>3.8</v>
      </c>
      <c r="N41" s="75" t="n">
        <v>1.7298514576328</v>
      </c>
      <c r="O41" s="75" t="n">
        <v>1.41501849234363</v>
      </c>
      <c r="P41" s="75" t="n">
        <v>1.11748404163079</v>
      </c>
      <c r="W41" s="76" t="n">
        <v>2500</v>
      </c>
      <c r="X41" s="77" t="n">
        <f aca="false">M41*W41</f>
        <v>9500</v>
      </c>
      <c r="Y41" s="76" t="n">
        <v>3463</v>
      </c>
      <c r="Z41" s="76" t="n">
        <f aca="false">M41*Y41</f>
        <v>13159.4</v>
      </c>
      <c r="AA41" s="76" t="n">
        <v>3724</v>
      </c>
      <c r="AB41" s="77" t="n">
        <f aca="false">M41*AA41</f>
        <v>14151.2</v>
      </c>
      <c r="AC41" s="76" t="n">
        <v>4097</v>
      </c>
      <c r="AD41" s="76" t="n">
        <f aca="false">M41*AC41</f>
        <v>15568.6</v>
      </c>
      <c r="AE41" s="76" t="n">
        <v>5782</v>
      </c>
      <c r="AF41" s="77" t="n">
        <f aca="false">M41*AE41</f>
        <v>21971.6</v>
      </c>
      <c r="AG41" s="76" t="n">
        <v>9745</v>
      </c>
      <c r="AH41" s="76" t="n">
        <f aca="false">M41*AG41</f>
        <v>37031</v>
      </c>
      <c r="AR41" s="75" t="n">
        <v>49303.485</v>
      </c>
    </row>
    <row r="42" customFormat="false" ht="14.5" hidden="false" customHeight="false" outlineLevel="0" collapsed="false">
      <c r="A42" s="111" t="s">
        <v>273</v>
      </c>
      <c r="B42" s="120" t="n">
        <v>3900</v>
      </c>
      <c r="C42" s="145" t="n">
        <v>2.5783711794951</v>
      </c>
      <c r="D42" s="138" t="n">
        <v>2.11015623550747</v>
      </c>
      <c r="E42" s="138" t="n">
        <v>1.66486487865589</v>
      </c>
      <c r="F42" s="109" t="n">
        <v>48216.2899806</v>
      </c>
      <c r="G42" s="109" t="n">
        <v>52084.6609806</v>
      </c>
      <c r="H42" s="109" t="n">
        <v>53133.0979806</v>
      </c>
      <c r="I42" s="109" t="n">
        <v>54631.4389806</v>
      </c>
      <c r="J42" s="109" t="n">
        <v>61400.0839806</v>
      </c>
      <c r="K42" s="109" t="n">
        <v>77319.4549806</v>
      </c>
      <c r="M42" s="75" t="n">
        <v>3.9</v>
      </c>
      <c r="N42" s="75" t="n">
        <v>1.77140288329023</v>
      </c>
      <c r="O42" s="75" t="n">
        <v>1.4490075585314</v>
      </c>
      <c r="P42" s="75" t="n">
        <v>1.14432626260549</v>
      </c>
      <c r="W42" s="76" t="n">
        <v>2500</v>
      </c>
      <c r="X42" s="77" t="n">
        <f aca="false">M42*W42</f>
        <v>9750</v>
      </c>
      <c r="Y42" s="76" t="n">
        <v>3463</v>
      </c>
      <c r="Z42" s="76" t="n">
        <f aca="false">M42*Y42</f>
        <v>13505.7</v>
      </c>
      <c r="AA42" s="76" t="n">
        <v>3724</v>
      </c>
      <c r="AB42" s="77" t="n">
        <f aca="false">M42*AA42</f>
        <v>14523.6</v>
      </c>
      <c r="AC42" s="76" t="n">
        <v>4097</v>
      </c>
      <c r="AD42" s="76" t="n">
        <f aca="false">M42*AC42</f>
        <v>15978.3</v>
      </c>
      <c r="AE42" s="76" t="n">
        <v>5782</v>
      </c>
      <c r="AF42" s="77" t="n">
        <f aca="false">M42*AE42</f>
        <v>22549.8</v>
      </c>
      <c r="AG42" s="76" t="n">
        <v>9745</v>
      </c>
      <c r="AH42" s="76" t="n">
        <f aca="false">M42*AG42</f>
        <v>38005.5</v>
      </c>
      <c r="AR42" s="75" t="n">
        <v>50574.051</v>
      </c>
    </row>
    <row r="43" customFormat="false" ht="14.5" hidden="false" customHeight="false" outlineLevel="0" collapsed="false">
      <c r="A43" s="104" t="s">
        <v>274</v>
      </c>
      <c r="B43" s="116" t="n">
        <v>4000</v>
      </c>
      <c r="C43" s="145" t="n">
        <v>2.65873365043619</v>
      </c>
      <c r="D43" s="138" t="n">
        <v>2.17592541975283</v>
      </c>
      <c r="E43" s="138" t="n">
        <v>1.71675525677361</v>
      </c>
      <c r="F43" s="109" t="n">
        <v>49176.8041824</v>
      </c>
      <c r="G43" s="109" t="n">
        <v>53144.3641824</v>
      </c>
      <c r="H43" s="109" t="n">
        <v>54219.6841824</v>
      </c>
      <c r="I43" s="109" t="n">
        <v>55756.4441824</v>
      </c>
      <c r="J43" s="109" t="n">
        <v>62698.6441824</v>
      </c>
      <c r="K43" s="109" t="n">
        <v>79026.2041824</v>
      </c>
      <c r="M43" s="75" t="n">
        <v>4</v>
      </c>
      <c r="N43" s="75" t="n">
        <v>1.81076739180779</v>
      </c>
      <c r="O43" s="75" t="n">
        <v>1.48120772649877</v>
      </c>
      <c r="P43" s="75" t="n">
        <v>1.16975573510783</v>
      </c>
      <c r="W43" s="76" t="n">
        <v>2500</v>
      </c>
      <c r="X43" s="77" t="n">
        <f aca="false">M43*W43</f>
        <v>10000</v>
      </c>
      <c r="Y43" s="76" t="n">
        <v>3463</v>
      </c>
      <c r="Z43" s="76" t="n">
        <f aca="false">M43*Y43</f>
        <v>13852</v>
      </c>
      <c r="AA43" s="76" t="n">
        <v>3724</v>
      </c>
      <c r="AB43" s="77" t="n">
        <f aca="false">M43*AA43</f>
        <v>14896</v>
      </c>
      <c r="AC43" s="76" t="n">
        <v>4097</v>
      </c>
      <c r="AD43" s="76" t="n">
        <f aca="false">M43*AC43</f>
        <v>16388</v>
      </c>
      <c r="AE43" s="76" t="n">
        <v>5782</v>
      </c>
      <c r="AF43" s="77" t="n">
        <f aca="false">M43*AE43</f>
        <v>23128</v>
      </c>
      <c r="AG43" s="76" t="n">
        <v>9745</v>
      </c>
      <c r="AH43" s="76" t="n">
        <f aca="false">M43*AG43</f>
        <v>38980</v>
      </c>
      <c r="AR43" s="75" t="n">
        <v>51608.304</v>
      </c>
    </row>
    <row r="44" customFormat="false" ht="14.5" hidden="false" customHeight="false" outlineLevel="0" collapsed="false">
      <c r="A44" s="111" t="s">
        <v>275</v>
      </c>
      <c r="B44" s="112" t="n">
        <v>4100</v>
      </c>
      <c r="C44" s="145" t="n">
        <v>2.7333559448815</v>
      </c>
      <c r="D44" s="138" t="n">
        <v>2.23699680512352</v>
      </c>
      <c r="E44" s="138" t="n">
        <v>1.7649391793115</v>
      </c>
      <c r="F44" s="109" t="n">
        <v>50306.0563008</v>
      </c>
      <c r="G44" s="109" t="n">
        <v>54372.8053008</v>
      </c>
      <c r="H44" s="109" t="n">
        <v>55475.0083008</v>
      </c>
      <c r="I44" s="109" t="n">
        <v>57050.1873008</v>
      </c>
      <c r="J44" s="109" t="n">
        <v>64165.9423008</v>
      </c>
      <c r="K44" s="109" t="n">
        <v>80901.6913008</v>
      </c>
      <c r="M44" s="75" t="n">
        <v>4.1</v>
      </c>
      <c r="N44" s="75" t="n">
        <v>1.85013190032535</v>
      </c>
      <c r="O44" s="75" t="n">
        <v>1.51340789446613</v>
      </c>
      <c r="P44" s="75" t="n">
        <v>1.19518520761017</v>
      </c>
      <c r="W44" s="76" t="n">
        <v>2500</v>
      </c>
      <c r="X44" s="77" t="n">
        <f aca="false">M44*W44</f>
        <v>10250</v>
      </c>
      <c r="Y44" s="76" t="n">
        <v>3463</v>
      </c>
      <c r="Z44" s="76" t="n">
        <f aca="false">M44*Y44</f>
        <v>14198.3</v>
      </c>
      <c r="AA44" s="76" t="n">
        <v>3724</v>
      </c>
      <c r="AB44" s="77" t="n">
        <f aca="false">M44*AA44</f>
        <v>15268.4</v>
      </c>
      <c r="AC44" s="76" t="n">
        <v>4097</v>
      </c>
      <c r="AD44" s="76" t="n">
        <f aca="false">M44*AC44</f>
        <v>16797.7</v>
      </c>
      <c r="AE44" s="76" t="n">
        <v>5782</v>
      </c>
      <c r="AF44" s="77" t="n">
        <f aca="false">M44*AE44</f>
        <v>23706.2</v>
      </c>
      <c r="AG44" s="76" t="n">
        <v>9745</v>
      </c>
      <c r="AH44" s="76" t="n">
        <f aca="false">M44*AG44</f>
        <v>39954.5</v>
      </c>
      <c r="AR44" s="75" t="n">
        <v>52803.168</v>
      </c>
    </row>
    <row r="45" customFormat="false" ht="14.5" hidden="false" customHeight="false" outlineLevel="0" collapsed="false">
      <c r="A45" s="104" t="s">
        <v>276</v>
      </c>
      <c r="B45" s="116" t="n">
        <v>4200</v>
      </c>
      <c r="C45" s="145" t="n">
        <v>2.8079782393268</v>
      </c>
      <c r="D45" s="138" t="n">
        <v>2.29806819049421</v>
      </c>
      <c r="E45" s="138" t="n">
        <v>1.81312310184938</v>
      </c>
      <c r="F45" s="109" t="n">
        <v>51294.5143614</v>
      </c>
      <c r="G45" s="109" t="n">
        <v>55460.4523614</v>
      </c>
      <c r="H45" s="109" t="n">
        <v>56589.5383614</v>
      </c>
      <c r="I45" s="109" t="n">
        <v>58203.1363614</v>
      </c>
      <c r="J45" s="109" t="n">
        <v>65492.4463614</v>
      </c>
      <c r="K45" s="109" t="n">
        <v>82636.3843614</v>
      </c>
      <c r="M45" s="75" t="n">
        <v>4.2</v>
      </c>
      <c r="N45" s="75" t="n">
        <v>1.88949640884291</v>
      </c>
      <c r="O45" s="75" t="n">
        <v>1.5456080624335</v>
      </c>
      <c r="P45" s="75" t="n">
        <v>1.22061468011252</v>
      </c>
      <c r="W45" s="76" t="n">
        <v>2500</v>
      </c>
      <c r="X45" s="77" t="n">
        <f aca="false">M45*W45</f>
        <v>10500</v>
      </c>
      <c r="Y45" s="76" t="n">
        <v>3463</v>
      </c>
      <c r="Z45" s="76" t="n">
        <f aca="false">M45*Y45</f>
        <v>14544.6</v>
      </c>
      <c r="AA45" s="76" t="n">
        <v>3724</v>
      </c>
      <c r="AB45" s="77" t="n">
        <f aca="false">M45*AA45</f>
        <v>15640.8</v>
      </c>
      <c r="AC45" s="76" t="n">
        <v>4097</v>
      </c>
      <c r="AD45" s="76" t="n">
        <f aca="false">M45*AC45</f>
        <v>17207.4</v>
      </c>
      <c r="AE45" s="76" t="n">
        <v>5782</v>
      </c>
      <c r="AF45" s="77" t="n">
        <f aca="false">M45*AE45</f>
        <v>24284.4</v>
      </c>
      <c r="AG45" s="76" t="n">
        <v>9745</v>
      </c>
      <c r="AH45" s="76" t="n">
        <f aca="false">M45*AG45</f>
        <v>40929</v>
      </c>
      <c r="AR45" s="75" t="n">
        <v>53864.019</v>
      </c>
    </row>
    <row r="46" customFormat="false" ht="14.5" hidden="false" customHeight="false" outlineLevel="0" collapsed="false">
      <c r="A46" s="111" t="s">
        <v>277</v>
      </c>
      <c r="B46" s="112" t="n">
        <v>4300</v>
      </c>
      <c r="C46" s="145" t="n">
        <v>2.8826005337721</v>
      </c>
      <c r="D46" s="138" t="n">
        <v>2.3591395758649</v>
      </c>
      <c r="E46" s="138" t="n">
        <v>1.86130702438726</v>
      </c>
      <c r="F46" s="109" t="n">
        <v>52335.6358482</v>
      </c>
      <c r="G46" s="109" t="n">
        <v>56600.7628482</v>
      </c>
      <c r="H46" s="109" t="n">
        <v>57756.7318482</v>
      </c>
      <c r="I46" s="109" t="n">
        <v>59408.7488482</v>
      </c>
      <c r="J46" s="109" t="n">
        <v>66871.6138482</v>
      </c>
      <c r="K46" s="109" t="n">
        <v>84423.7408482</v>
      </c>
      <c r="M46" s="75" t="n">
        <v>4.3</v>
      </c>
      <c r="N46" s="75" t="n">
        <v>1.92886091736047</v>
      </c>
      <c r="O46" s="75" t="n">
        <v>1.57780823040086</v>
      </c>
      <c r="P46" s="75" t="n">
        <v>1.24604415261486</v>
      </c>
      <c r="W46" s="76" t="n">
        <v>2500</v>
      </c>
      <c r="X46" s="77" t="n">
        <f aca="false">M46*W46</f>
        <v>10750</v>
      </c>
      <c r="Y46" s="76" t="n">
        <v>3463</v>
      </c>
      <c r="Z46" s="76" t="n">
        <f aca="false">M46*Y46</f>
        <v>14890.9</v>
      </c>
      <c r="AA46" s="76" t="n">
        <v>3724</v>
      </c>
      <c r="AB46" s="77" t="n">
        <f aca="false">M46*AA46</f>
        <v>16013.2</v>
      </c>
      <c r="AC46" s="76" t="n">
        <v>4097</v>
      </c>
      <c r="AD46" s="76" t="n">
        <f aca="false">M46*AC46</f>
        <v>17617.1</v>
      </c>
      <c r="AE46" s="76" t="n">
        <v>5782</v>
      </c>
      <c r="AF46" s="77" t="n">
        <f aca="false">M46*AE46</f>
        <v>24862.6</v>
      </c>
      <c r="AG46" s="76" t="n">
        <v>9745</v>
      </c>
      <c r="AH46" s="76" t="n">
        <f aca="false">M46*AG46</f>
        <v>41903.5</v>
      </c>
      <c r="AR46" s="75" t="n">
        <v>54974.997</v>
      </c>
    </row>
    <row r="47" customFormat="false" ht="14.5" hidden="false" customHeight="false" outlineLevel="0" collapsed="false">
      <c r="A47" s="104" t="s">
        <v>278</v>
      </c>
      <c r="B47" s="116" t="n">
        <v>4400</v>
      </c>
      <c r="C47" s="145" t="n">
        <v>2.95722282821741</v>
      </c>
      <c r="D47" s="138" t="n">
        <v>2.42021096123559</v>
      </c>
      <c r="E47" s="138" t="n">
        <v>1.90949094692515</v>
      </c>
      <c r="F47" s="109" t="n">
        <v>53147.8326456</v>
      </c>
      <c r="G47" s="109" t="n">
        <v>57512.1486456</v>
      </c>
      <c r="H47" s="109" t="n">
        <v>58695.0006456</v>
      </c>
      <c r="I47" s="109" t="n">
        <v>60385.4366456</v>
      </c>
      <c r="J47" s="109" t="n">
        <v>68021.8566456</v>
      </c>
      <c r="K47" s="109" t="n">
        <v>85982.1726456</v>
      </c>
      <c r="M47" s="75" t="n">
        <v>4.4</v>
      </c>
      <c r="N47" s="75" t="n">
        <v>1.96822542587803</v>
      </c>
      <c r="O47" s="75" t="n">
        <v>1.61000839836823</v>
      </c>
      <c r="P47" s="75" t="n">
        <v>1.27147362511721</v>
      </c>
      <c r="W47" s="76" t="n">
        <v>2500</v>
      </c>
      <c r="X47" s="77" t="n">
        <f aca="false">M47*W47</f>
        <v>11000</v>
      </c>
      <c r="Y47" s="76" t="n">
        <v>3463</v>
      </c>
      <c r="Z47" s="76" t="n">
        <f aca="false">M47*Y47</f>
        <v>15237.2</v>
      </c>
      <c r="AA47" s="76" t="n">
        <v>3724</v>
      </c>
      <c r="AB47" s="77" t="n">
        <f aca="false">M47*AA47</f>
        <v>16385.6</v>
      </c>
      <c r="AC47" s="76" t="n">
        <v>4097</v>
      </c>
      <c r="AD47" s="76" t="n">
        <f aca="false">M47*AC47</f>
        <v>18026.8</v>
      </c>
      <c r="AE47" s="76" t="n">
        <v>5782</v>
      </c>
      <c r="AF47" s="77" t="n">
        <f aca="false">M47*AE47</f>
        <v>25440.8</v>
      </c>
      <c r="AG47" s="76" t="n">
        <v>9745</v>
      </c>
      <c r="AH47" s="76" t="n">
        <f aca="false">M47*AG47</f>
        <v>42878</v>
      </c>
      <c r="AR47" s="75" t="n">
        <v>55868.076</v>
      </c>
    </row>
    <row r="48" customFormat="false" ht="14.5" hidden="false" customHeight="false" outlineLevel="0" collapsed="false">
      <c r="A48" s="111" t="s">
        <v>279</v>
      </c>
      <c r="B48" s="112" t="n">
        <v>4500</v>
      </c>
      <c r="C48" s="145" t="n">
        <v>3.0375852991585</v>
      </c>
      <c r="D48" s="138" t="n">
        <v>2.48598014548095</v>
      </c>
      <c r="E48" s="138" t="n">
        <v>1.96138132504287</v>
      </c>
      <c r="F48" s="109" t="n">
        <v>54241.6175586</v>
      </c>
      <c r="G48" s="109" t="n">
        <v>58705.1225586</v>
      </c>
      <c r="H48" s="109" t="n">
        <v>59914.8575586</v>
      </c>
      <c r="I48" s="109" t="n">
        <v>61643.7125586</v>
      </c>
      <c r="J48" s="109" t="n">
        <v>69453.6875586</v>
      </c>
      <c r="K48" s="109" t="n">
        <v>87822.1925586</v>
      </c>
      <c r="M48" s="75" t="n">
        <v>4.5</v>
      </c>
      <c r="N48" s="75" t="n">
        <v>2.00758993439559</v>
      </c>
      <c r="O48" s="75" t="n">
        <v>1.64220856633559</v>
      </c>
      <c r="P48" s="75" t="n">
        <v>1.29690309761955</v>
      </c>
      <c r="W48" s="76" t="n">
        <v>2500</v>
      </c>
      <c r="X48" s="77" t="n">
        <f aca="false">M48*W48</f>
        <v>11250</v>
      </c>
      <c r="Y48" s="76" t="n">
        <v>3463</v>
      </c>
      <c r="Z48" s="76" t="n">
        <f aca="false">M48*Y48</f>
        <v>15583.5</v>
      </c>
      <c r="AA48" s="76" t="n">
        <v>3724</v>
      </c>
      <c r="AB48" s="77" t="n">
        <f aca="false">M48*AA48</f>
        <v>16758</v>
      </c>
      <c r="AC48" s="76" t="n">
        <v>4097</v>
      </c>
      <c r="AD48" s="76" t="n">
        <f aca="false">M48*AC48</f>
        <v>18436.5</v>
      </c>
      <c r="AE48" s="76" t="n">
        <v>5782</v>
      </c>
      <c r="AF48" s="77" t="n">
        <f aca="false">M48*AE48</f>
        <v>26019</v>
      </c>
      <c r="AG48" s="76" t="n">
        <v>9745</v>
      </c>
      <c r="AH48" s="76" t="n">
        <f aca="false">M48*AG48</f>
        <v>43852.5</v>
      </c>
      <c r="AR48" s="75" t="n">
        <v>57029.181</v>
      </c>
    </row>
    <row r="49" customFormat="false" ht="14.5" hidden="false" customHeight="false" outlineLevel="0" collapsed="false">
      <c r="A49" s="104" t="s">
        <v>280</v>
      </c>
      <c r="B49" s="116" t="n">
        <v>4600</v>
      </c>
      <c r="C49" s="145" t="n">
        <v>3.11794777009959</v>
      </c>
      <c r="D49" s="138" t="n">
        <v>2.55174932972631</v>
      </c>
      <c r="E49" s="138" t="n">
        <v>2.01327170316059</v>
      </c>
      <c r="F49" s="109" t="n">
        <v>55143.0197514</v>
      </c>
      <c r="G49" s="109" t="n">
        <v>59705.7137514</v>
      </c>
      <c r="H49" s="109" t="n">
        <v>60942.3317514</v>
      </c>
      <c r="I49" s="109" t="n">
        <v>62709.6057514</v>
      </c>
      <c r="J49" s="109" t="n">
        <v>70693.1357514</v>
      </c>
      <c r="K49" s="109" t="n">
        <v>89469.8297514</v>
      </c>
      <c r="M49" s="75" t="n">
        <v>4.6</v>
      </c>
      <c r="N49" s="75" t="n">
        <v>2.04695444291315</v>
      </c>
      <c r="O49" s="75" t="n">
        <v>1.67440873430296</v>
      </c>
      <c r="P49" s="75" t="n">
        <v>1.32233257012189</v>
      </c>
      <c r="W49" s="76" t="n">
        <v>2500</v>
      </c>
      <c r="X49" s="77" t="n">
        <f aca="false">M49*W49</f>
        <v>11500</v>
      </c>
      <c r="Y49" s="76" t="n">
        <v>3463</v>
      </c>
      <c r="Z49" s="76" t="n">
        <f aca="false">M49*Y49</f>
        <v>15929.8</v>
      </c>
      <c r="AA49" s="76" t="n">
        <v>3724</v>
      </c>
      <c r="AB49" s="77" t="n">
        <f aca="false">M49*AA49</f>
        <v>17130.4</v>
      </c>
      <c r="AC49" s="76" t="n">
        <v>4097</v>
      </c>
      <c r="AD49" s="76" t="n">
        <f aca="false">M49*AC49</f>
        <v>18846.2</v>
      </c>
      <c r="AE49" s="76" t="n">
        <v>5782</v>
      </c>
      <c r="AF49" s="77" t="n">
        <f aca="false">M49*AE49</f>
        <v>26597.2</v>
      </c>
      <c r="AG49" s="76" t="n">
        <v>9745</v>
      </c>
      <c r="AH49" s="76" t="n">
        <f aca="false">M49*AG49</f>
        <v>44827</v>
      </c>
      <c r="AR49" s="75" t="n">
        <v>58007.169</v>
      </c>
    </row>
    <row r="50" customFormat="false" ht="14.5" hidden="false" customHeight="false" outlineLevel="0" collapsed="false">
      <c r="A50" s="111" t="s">
        <v>281</v>
      </c>
      <c r="B50" s="112" t="n">
        <v>4700</v>
      </c>
      <c r="C50" s="145" t="n">
        <v>3.1925700645449</v>
      </c>
      <c r="D50" s="138" t="n">
        <v>2.61282071509701</v>
      </c>
      <c r="E50" s="138" t="n">
        <v>2.06145562569847</v>
      </c>
      <c r="F50" s="109" t="n">
        <v>56668.859712</v>
      </c>
      <c r="G50" s="109" t="n">
        <v>61330.742712</v>
      </c>
      <c r="H50" s="109" t="n">
        <v>62594.243712</v>
      </c>
      <c r="I50" s="109" t="n">
        <v>64399.936712</v>
      </c>
      <c r="J50" s="109" t="n">
        <v>72557.021712</v>
      </c>
      <c r="K50" s="109" t="n">
        <v>91741.904712</v>
      </c>
      <c r="M50" s="75" t="n">
        <v>4.7</v>
      </c>
      <c r="N50" s="75" t="n">
        <v>2.08631895143071</v>
      </c>
      <c r="O50" s="75" t="n">
        <v>1.70660890227032</v>
      </c>
      <c r="P50" s="75" t="n">
        <v>1.34776204262424</v>
      </c>
      <c r="W50" s="76" t="n">
        <v>2500</v>
      </c>
      <c r="X50" s="77" t="n">
        <f aca="false">M50*W50</f>
        <v>11750</v>
      </c>
      <c r="Y50" s="76" t="n">
        <v>3463</v>
      </c>
      <c r="Z50" s="76" t="n">
        <f aca="false">M50*Y50</f>
        <v>16276.1</v>
      </c>
      <c r="AA50" s="76" t="n">
        <v>3724</v>
      </c>
      <c r="AB50" s="77" t="n">
        <f aca="false">M50*AA50</f>
        <v>17502.8</v>
      </c>
      <c r="AC50" s="76" t="n">
        <v>4097</v>
      </c>
      <c r="AD50" s="76" t="n">
        <f aca="false">M50*AC50</f>
        <v>19255.9</v>
      </c>
      <c r="AE50" s="76" t="n">
        <v>5782</v>
      </c>
      <c r="AF50" s="77" t="n">
        <f aca="false">M50*AE50</f>
        <v>27175.4</v>
      </c>
      <c r="AG50" s="76" t="n">
        <v>9745</v>
      </c>
      <c r="AH50" s="76" t="n">
        <f aca="false">M50*AG50</f>
        <v>45801.5</v>
      </c>
      <c r="AR50" s="75" t="n">
        <v>59579.52</v>
      </c>
    </row>
    <row r="51" customFormat="false" ht="14.5" hidden="false" customHeight="false" outlineLevel="0" collapsed="false">
      <c r="A51" s="104" t="s">
        <v>282</v>
      </c>
      <c r="B51" s="116" t="n">
        <v>4800</v>
      </c>
      <c r="C51" s="145" t="n">
        <v>3.2671923589902</v>
      </c>
      <c r="D51" s="138" t="n">
        <v>2.6738921004677</v>
      </c>
      <c r="E51" s="138" t="n">
        <v>2.10963954823636</v>
      </c>
      <c r="F51" s="109" t="n">
        <v>57563.813322</v>
      </c>
      <c r="G51" s="109" t="n">
        <v>62324.885322</v>
      </c>
      <c r="H51" s="109" t="n">
        <v>63615.269322</v>
      </c>
      <c r="I51" s="109" t="n">
        <v>65459.381322</v>
      </c>
      <c r="J51" s="109" t="n">
        <v>73790.021322</v>
      </c>
      <c r="K51" s="109" t="n">
        <v>93383.093322</v>
      </c>
      <c r="M51" s="75" t="n">
        <v>4.8</v>
      </c>
      <c r="N51" s="75" t="n">
        <v>2.12787037708813</v>
      </c>
      <c r="O51" s="75" t="n">
        <v>1.74059796845809</v>
      </c>
      <c r="P51" s="75" t="n">
        <v>1.37460426359894</v>
      </c>
      <c r="W51" s="76" t="n">
        <v>2500</v>
      </c>
      <c r="X51" s="77" t="n">
        <f aca="false">M51*W51</f>
        <v>12000</v>
      </c>
      <c r="Y51" s="76" t="n">
        <v>3463</v>
      </c>
      <c r="Z51" s="76" t="n">
        <f aca="false">M51*Y51</f>
        <v>16622.4</v>
      </c>
      <c r="AA51" s="76" t="n">
        <v>3724</v>
      </c>
      <c r="AB51" s="77" t="n">
        <f aca="false">M51*AA51</f>
        <v>17875.2</v>
      </c>
      <c r="AC51" s="76" t="n">
        <v>4097</v>
      </c>
      <c r="AD51" s="76" t="n">
        <f aca="false">M51*AC51</f>
        <v>19665.6</v>
      </c>
      <c r="AE51" s="76" t="n">
        <v>5782</v>
      </c>
      <c r="AF51" s="77" t="n">
        <f aca="false">M51*AE51</f>
        <v>27753.6</v>
      </c>
      <c r="AG51" s="76" t="n">
        <v>9745</v>
      </c>
      <c r="AH51" s="76" t="n">
        <f aca="false">M51*AG51</f>
        <v>46776</v>
      </c>
      <c r="AR51" s="75" t="n">
        <v>60551.37</v>
      </c>
    </row>
    <row r="52" customFormat="false" ht="14.5" hidden="false" customHeight="false" outlineLevel="0" collapsed="false">
      <c r="A52" s="111" t="s">
        <v>283</v>
      </c>
      <c r="B52" s="112" t="n">
        <v>4900</v>
      </c>
      <c r="C52" s="145" t="n">
        <v>3.3418146534355</v>
      </c>
      <c r="D52" s="138" t="n">
        <v>2.73496348583839</v>
      </c>
      <c r="E52" s="138" t="n">
        <v>2.15782347077424</v>
      </c>
      <c r="F52" s="109" t="n">
        <v>58612.4581554</v>
      </c>
      <c r="G52" s="109" t="n">
        <v>63472.7191554</v>
      </c>
      <c r="H52" s="109" t="n">
        <v>64789.9861554</v>
      </c>
      <c r="I52" s="109" t="n">
        <v>66672.5171554</v>
      </c>
      <c r="J52" s="109" t="n">
        <v>75176.7121554</v>
      </c>
      <c r="K52" s="109" t="n">
        <v>95177.9731554</v>
      </c>
      <c r="M52" s="75" t="n">
        <v>4.9</v>
      </c>
      <c r="N52" s="75" t="n">
        <v>2.16942180274556</v>
      </c>
      <c r="O52" s="75" t="n">
        <v>1.77458703464587</v>
      </c>
      <c r="P52" s="75" t="n">
        <v>1.40144648457363</v>
      </c>
      <c r="W52" s="76" t="n">
        <v>2500</v>
      </c>
      <c r="X52" s="77" t="n">
        <f aca="false">M52*W52</f>
        <v>12250</v>
      </c>
      <c r="Y52" s="76" t="n">
        <v>3463</v>
      </c>
      <c r="Z52" s="76" t="n">
        <f aca="false">M52*Y52</f>
        <v>16968.7</v>
      </c>
      <c r="AA52" s="76" t="n">
        <v>3724</v>
      </c>
      <c r="AB52" s="77" t="n">
        <f aca="false">M52*AA52</f>
        <v>18247.6</v>
      </c>
      <c r="AC52" s="76" t="n">
        <v>4097</v>
      </c>
      <c r="AD52" s="76" t="n">
        <f aca="false">M52*AC52</f>
        <v>20075.3</v>
      </c>
      <c r="AE52" s="76" t="n">
        <v>5782</v>
      </c>
      <c r="AF52" s="77" t="n">
        <f aca="false">M52*AE52</f>
        <v>28331.8</v>
      </c>
      <c r="AG52" s="76" t="n">
        <v>9745</v>
      </c>
      <c r="AH52" s="76" t="n">
        <f aca="false">M52*AG52</f>
        <v>47750.5</v>
      </c>
      <c r="AR52" s="75" t="n">
        <v>61669.509</v>
      </c>
    </row>
    <row r="53" customFormat="false" ht="14.5" hidden="false" customHeight="false" outlineLevel="0" collapsed="false">
      <c r="A53" s="104" t="s">
        <v>284</v>
      </c>
      <c r="B53" s="116" t="n">
        <v>5000</v>
      </c>
      <c r="C53" s="145" t="n">
        <v>3.41643694788081</v>
      </c>
      <c r="D53" s="138" t="n">
        <v>2.79603487120908</v>
      </c>
      <c r="E53" s="138" t="n">
        <v>2.20600739331212</v>
      </c>
      <c r="F53" s="109" t="n">
        <v>59441.8511736</v>
      </c>
      <c r="G53" s="109" t="n">
        <v>64401.3011736</v>
      </c>
      <c r="H53" s="109" t="n">
        <v>65745.4511736</v>
      </c>
      <c r="I53" s="109" t="n">
        <v>67666.4011736</v>
      </c>
      <c r="J53" s="109" t="n">
        <v>76344.1511736</v>
      </c>
      <c r="K53" s="109" t="n">
        <v>96753.6011736</v>
      </c>
      <c r="M53" s="75" t="n">
        <v>5</v>
      </c>
      <c r="N53" s="75" t="n">
        <v>2.21097322840298</v>
      </c>
      <c r="O53" s="75" t="n">
        <v>1.80857610083364</v>
      </c>
      <c r="P53" s="75" t="n">
        <v>1.42828870554833</v>
      </c>
      <c r="W53" s="76" t="n">
        <v>2500</v>
      </c>
      <c r="X53" s="77" t="n">
        <f aca="false">M53*W53</f>
        <v>12500</v>
      </c>
      <c r="Y53" s="76" t="n">
        <v>3463</v>
      </c>
      <c r="Z53" s="76" t="n">
        <f aca="false">M53*Y53</f>
        <v>17315</v>
      </c>
      <c r="AA53" s="76" t="n">
        <v>3724</v>
      </c>
      <c r="AB53" s="77" t="n">
        <f aca="false">M53*AA53</f>
        <v>18620</v>
      </c>
      <c r="AC53" s="76" t="n">
        <v>4097</v>
      </c>
      <c r="AD53" s="76" t="n">
        <f aca="false">M53*AC53</f>
        <v>20485</v>
      </c>
      <c r="AE53" s="76" t="n">
        <v>5782</v>
      </c>
      <c r="AF53" s="77" t="n">
        <f aca="false">M53*AE53</f>
        <v>28910</v>
      </c>
      <c r="AG53" s="76" t="n">
        <v>9745</v>
      </c>
      <c r="AH53" s="76" t="n">
        <f aca="false">M53*AG53</f>
        <v>48725</v>
      </c>
      <c r="AR53" s="75" t="n">
        <v>62578.956</v>
      </c>
    </row>
    <row r="54" customFormat="false" ht="14.5" hidden="false" customHeight="false" outlineLevel="0" collapsed="false">
      <c r="A54" s="111" t="s">
        <v>285</v>
      </c>
      <c r="B54" s="112" t="n">
        <v>5100</v>
      </c>
      <c r="C54" s="145" t="n">
        <v>3.4967994188219</v>
      </c>
      <c r="D54" s="138" t="n">
        <v>2.86180405545444</v>
      </c>
      <c r="E54" s="138" t="n">
        <v>2.25789777142984</v>
      </c>
      <c r="F54" s="109" t="n">
        <v>60541.0099056</v>
      </c>
      <c r="G54" s="109" t="n">
        <v>65599.6489056</v>
      </c>
      <c r="H54" s="109" t="n">
        <v>66970.6819056</v>
      </c>
      <c r="I54" s="109" t="n">
        <v>68930.0509056</v>
      </c>
      <c r="J54" s="109" t="n">
        <v>77781.3559056</v>
      </c>
      <c r="K54" s="109" t="n">
        <v>98598.9949056</v>
      </c>
      <c r="M54" s="75" t="n">
        <v>5.1</v>
      </c>
      <c r="N54" s="75" t="n">
        <v>2.07085263603416</v>
      </c>
      <c r="O54" s="75" t="n">
        <v>1.69395745627594</v>
      </c>
      <c r="P54" s="75" t="n">
        <v>1.33777080287807</v>
      </c>
      <c r="W54" s="76" t="n">
        <v>2500</v>
      </c>
      <c r="X54" s="77" t="n">
        <f aca="false">M54*W54</f>
        <v>12750</v>
      </c>
      <c r="Y54" s="76" t="n">
        <v>3463</v>
      </c>
      <c r="Z54" s="76" t="n">
        <f aca="false">M54*Y54</f>
        <v>17661.3</v>
      </c>
      <c r="AA54" s="76" t="n">
        <v>3724</v>
      </c>
      <c r="AB54" s="77" t="n">
        <f aca="false">M54*AA54</f>
        <v>18992.4</v>
      </c>
      <c r="AC54" s="76" t="n">
        <v>4097</v>
      </c>
      <c r="AD54" s="76" t="n">
        <f aca="false">M54*AC54</f>
        <v>20894.7</v>
      </c>
      <c r="AE54" s="76" t="n">
        <v>5782</v>
      </c>
      <c r="AF54" s="77" t="n">
        <f aca="false">M54*AE54</f>
        <v>29488.2</v>
      </c>
      <c r="AG54" s="76" t="n">
        <v>9745</v>
      </c>
      <c r="AH54" s="76" t="n">
        <f aca="false">M54*AG54</f>
        <v>49699.5</v>
      </c>
      <c r="AR54" s="75" t="n">
        <v>63745.176</v>
      </c>
    </row>
    <row r="55" customFormat="false" ht="14.5" hidden="false" customHeight="false" outlineLevel="0" collapsed="false">
      <c r="A55" s="104" t="s">
        <v>286</v>
      </c>
      <c r="B55" s="116" t="n">
        <v>5200</v>
      </c>
      <c r="C55" s="145" t="n">
        <v>3.577161889763</v>
      </c>
      <c r="D55" s="138" t="n">
        <v>2.9275732396998</v>
      </c>
      <c r="E55" s="138" t="n">
        <v>2.30978814954756</v>
      </c>
      <c r="F55" s="109" t="n">
        <v>61234.982685</v>
      </c>
      <c r="G55" s="109" t="n">
        <v>66392.810685</v>
      </c>
      <c r="H55" s="109" t="n">
        <v>67790.726685</v>
      </c>
      <c r="I55" s="109" t="n">
        <v>69788.514685</v>
      </c>
      <c r="J55" s="109" t="n">
        <v>78813.374685</v>
      </c>
      <c r="K55" s="109" t="n">
        <v>100039.202685</v>
      </c>
      <c r="M55" s="75" t="n">
        <v>5.2</v>
      </c>
      <c r="N55" s="75" t="n">
        <v>2.11491333041787</v>
      </c>
      <c r="O55" s="75" t="n">
        <v>1.72999910428181</v>
      </c>
      <c r="P55" s="75" t="n">
        <v>1.36623401144994</v>
      </c>
      <c r="W55" s="76" t="n">
        <v>2500</v>
      </c>
      <c r="X55" s="77" t="n">
        <f aca="false">M55*W55</f>
        <v>13000</v>
      </c>
      <c r="Y55" s="76" t="n">
        <v>3463</v>
      </c>
      <c r="Z55" s="76" t="n">
        <f aca="false">M55*Y55</f>
        <v>18007.6</v>
      </c>
      <c r="AA55" s="76" t="n">
        <v>3724</v>
      </c>
      <c r="AB55" s="77" t="n">
        <f aca="false">M55*AA55</f>
        <v>19364.8</v>
      </c>
      <c r="AC55" s="76" t="n">
        <v>4097</v>
      </c>
      <c r="AD55" s="76" t="n">
        <f aca="false">M55*AC55</f>
        <v>21304.4</v>
      </c>
      <c r="AE55" s="76" t="n">
        <v>5782</v>
      </c>
      <c r="AF55" s="77" t="n">
        <f aca="false">M55*AE55</f>
        <v>30066.4</v>
      </c>
      <c r="AG55" s="76" t="n">
        <v>9745</v>
      </c>
      <c r="AH55" s="76" t="n">
        <f aca="false">M55*AG55</f>
        <v>50674</v>
      </c>
      <c r="AR55" s="75" t="n">
        <v>64525.725</v>
      </c>
    </row>
    <row r="56" customFormat="false" ht="14.5" hidden="false" customHeight="false" outlineLevel="0" collapsed="false">
      <c r="A56" s="111" t="s">
        <v>287</v>
      </c>
      <c r="B56" s="112" t="n">
        <v>5300</v>
      </c>
      <c r="C56" s="145" t="n">
        <v>3.6517841842083</v>
      </c>
      <c r="D56" s="138" t="n">
        <v>2.98864462507049</v>
      </c>
      <c r="E56" s="138" t="n">
        <v>2.35797207208545</v>
      </c>
      <c r="F56" s="109" t="n">
        <v>63851.7079026</v>
      </c>
      <c r="G56" s="109" t="n">
        <v>69108.7249026</v>
      </c>
      <c r="H56" s="109" t="n">
        <v>70533.5239026</v>
      </c>
      <c r="I56" s="109" t="n">
        <v>72569.7309026</v>
      </c>
      <c r="J56" s="109" t="n">
        <v>81768.1459026</v>
      </c>
      <c r="K56" s="109" t="n">
        <v>103402.1629026</v>
      </c>
      <c r="M56" s="75" t="n">
        <v>5.3</v>
      </c>
      <c r="N56" s="75" t="n">
        <v>2.15897402480157</v>
      </c>
      <c r="O56" s="75" t="n">
        <v>1.76604075228769</v>
      </c>
      <c r="P56" s="75" t="n">
        <v>1.39469722002181</v>
      </c>
      <c r="W56" s="76" t="n">
        <v>2500</v>
      </c>
      <c r="X56" s="77" t="n">
        <f aca="false">M56*W56</f>
        <v>13250</v>
      </c>
      <c r="Y56" s="76" t="n">
        <v>3463</v>
      </c>
      <c r="Z56" s="76" t="n">
        <f aca="false">M56*Y56</f>
        <v>18353.9</v>
      </c>
      <c r="AA56" s="76" t="n">
        <v>3724</v>
      </c>
      <c r="AB56" s="77" t="n">
        <f aca="false">M56*AA56</f>
        <v>19737.2</v>
      </c>
      <c r="AC56" s="76" t="n">
        <v>4097</v>
      </c>
      <c r="AD56" s="76" t="n">
        <f aca="false">M56*AC56</f>
        <v>21714.1</v>
      </c>
      <c r="AE56" s="76" t="n">
        <v>5782</v>
      </c>
      <c r="AF56" s="77" t="n">
        <f aca="false">M56*AE56</f>
        <v>30644.6</v>
      </c>
      <c r="AG56" s="76" t="n">
        <v>9745</v>
      </c>
      <c r="AH56" s="76" t="n">
        <f aca="false">M56*AG56</f>
        <v>51648.5</v>
      </c>
      <c r="AR56" s="75" t="n">
        <v>67136.421</v>
      </c>
    </row>
    <row r="57" customFormat="false" ht="14.5" hidden="false" customHeight="false" outlineLevel="0" collapsed="false">
      <c r="A57" s="104" t="s">
        <v>288</v>
      </c>
      <c r="B57" s="116" t="n">
        <v>5400</v>
      </c>
      <c r="C57" s="145" t="n">
        <v>3.7264064786536</v>
      </c>
      <c r="D57" s="138" t="n">
        <v>3.04971601044118</v>
      </c>
      <c r="E57" s="138" t="n">
        <v>2.40615599462333</v>
      </c>
      <c r="F57" s="109" t="n">
        <v>64778.9044266</v>
      </c>
      <c r="G57" s="109" t="n">
        <v>70135.1104266</v>
      </c>
      <c r="H57" s="109" t="n">
        <v>71586.7924266</v>
      </c>
      <c r="I57" s="109" t="n">
        <v>73661.4184266</v>
      </c>
      <c r="J57" s="109" t="n">
        <v>83033.3884266</v>
      </c>
      <c r="K57" s="109" t="n">
        <v>105075.5944266</v>
      </c>
      <c r="M57" s="75" t="n">
        <v>5.4</v>
      </c>
      <c r="N57" s="75" t="n">
        <v>2.20303471918528</v>
      </c>
      <c r="O57" s="75" t="n">
        <v>1.80208240029356</v>
      </c>
      <c r="P57" s="75" t="n">
        <v>1.42316042859369</v>
      </c>
      <c r="W57" s="76" t="n">
        <v>2500</v>
      </c>
      <c r="X57" s="77" t="n">
        <f aca="false">M57*W57</f>
        <v>13500</v>
      </c>
      <c r="Y57" s="76" t="n">
        <v>3463</v>
      </c>
      <c r="Z57" s="76" t="n">
        <f aca="false">M57*Y57</f>
        <v>18700.2</v>
      </c>
      <c r="AA57" s="76" t="n">
        <v>3724</v>
      </c>
      <c r="AB57" s="77" t="n">
        <f aca="false">M57*AA57</f>
        <v>20109.6</v>
      </c>
      <c r="AC57" s="76" t="n">
        <v>4097</v>
      </c>
      <c r="AD57" s="76" t="n">
        <f aca="false">M57*AC57</f>
        <v>22123.8</v>
      </c>
      <c r="AE57" s="76" t="n">
        <v>5782</v>
      </c>
      <c r="AF57" s="77" t="n">
        <f aca="false">M57*AE57</f>
        <v>31222.8</v>
      </c>
      <c r="AG57" s="76" t="n">
        <v>9745</v>
      </c>
      <c r="AH57" s="76" t="n">
        <f aca="false">M57*AG57</f>
        <v>52623</v>
      </c>
      <c r="AR57" s="75" t="n">
        <v>68138.961</v>
      </c>
    </row>
    <row r="58" customFormat="false" ht="14.5" hidden="false" customHeight="false" outlineLevel="0" collapsed="false">
      <c r="A58" s="111" t="s">
        <v>289</v>
      </c>
      <c r="B58" s="112" t="n">
        <v>5500</v>
      </c>
      <c r="C58" s="145" t="n">
        <v>3.8010287730989</v>
      </c>
      <c r="D58" s="138" t="n">
        <v>3.11078739581187</v>
      </c>
      <c r="E58" s="138" t="n">
        <v>2.45433991716121</v>
      </c>
      <c r="F58" s="109" t="n">
        <v>65930.7265848</v>
      </c>
      <c r="G58" s="109" t="n">
        <v>71386.1215848</v>
      </c>
      <c r="H58" s="109" t="n">
        <v>72864.6865848</v>
      </c>
      <c r="I58" s="109" t="n">
        <v>74977.7315848</v>
      </c>
      <c r="J58" s="109" t="n">
        <v>84523.2565848</v>
      </c>
      <c r="K58" s="109" t="n">
        <v>106973.6515848</v>
      </c>
      <c r="M58" s="75" t="n">
        <v>5.5</v>
      </c>
      <c r="N58" s="75" t="n">
        <v>2.24709541356898</v>
      </c>
      <c r="O58" s="75" t="n">
        <v>1.83812404829943</v>
      </c>
      <c r="P58" s="75" t="n">
        <v>1.45162363716556</v>
      </c>
      <c r="W58" s="76" t="n">
        <v>2500</v>
      </c>
      <c r="X58" s="77" t="n">
        <f aca="false">M58*W58</f>
        <v>13750</v>
      </c>
      <c r="Y58" s="76" t="n">
        <v>3463</v>
      </c>
      <c r="Z58" s="76" t="n">
        <f aca="false">M58*Y58</f>
        <v>19046.5</v>
      </c>
      <c r="AA58" s="76" t="n">
        <v>3724</v>
      </c>
      <c r="AB58" s="77" t="n">
        <f aca="false">M58*AA58</f>
        <v>20482</v>
      </c>
      <c r="AC58" s="76" t="n">
        <v>4097</v>
      </c>
      <c r="AD58" s="76" t="n">
        <f aca="false">M58*AC58</f>
        <v>22533.5</v>
      </c>
      <c r="AE58" s="76" t="n">
        <v>5782</v>
      </c>
      <c r="AF58" s="77" t="n">
        <f aca="false">M58*AE58</f>
        <v>31801</v>
      </c>
      <c r="AG58" s="76" t="n">
        <v>9745</v>
      </c>
      <c r="AH58" s="76" t="n">
        <f aca="false">M58*AG58</f>
        <v>53597.5</v>
      </c>
      <c r="AR58" s="75" t="n">
        <v>69355.308</v>
      </c>
    </row>
    <row r="59" customFormat="false" ht="14.5" hidden="false" customHeight="false" outlineLevel="0" collapsed="false">
      <c r="A59" s="104" t="s">
        <v>290</v>
      </c>
      <c r="B59" s="116" t="n">
        <v>5600</v>
      </c>
      <c r="C59" s="145" t="n">
        <v>3.87565106754421</v>
      </c>
      <c r="D59" s="138" t="n">
        <v>3.17185878118256</v>
      </c>
      <c r="E59" s="138" t="n">
        <v>2.5025238396991</v>
      </c>
      <c r="F59" s="109" t="n">
        <v>66869.7455106</v>
      </c>
      <c r="G59" s="109" t="n">
        <v>72424.3295106</v>
      </c>
      <c r="H59" s="109" t="n">
        <v>73929.7775106</v>
      </c>
      <c r="I59" s="109" t="n">
        <v>76081.2415106</v>
      </c>
      <c r="J59" s="109" t="n">
        <v>85800.3215106</v>
      </c>
      <c r="K59" s="109" t="n">
        <v>108658.9055106</v>
      </c>
      <c r="M59" s="75" t="n">
        <v>5.6</v>
      </c>
      <c r="N59" s="75" t="n">
        <v>2.29115610795269</v>
      </c>
      <c r="O59" s="75" t="n">
        <v>1.8741656963053</v>
      </c>
      <c r="P59" s="75" t="n">
        <v>1.48008684573744</v>
      </c>
      <c r="W59" s="76" t="n">
        <v>2500</v>
      </c>
      <c r="X59" s="77" t="n">
        <f aca="false">M59*W59</f>
        <v>14000</v>
      </c>
      <c r="Y59" s="76" t="n">
        <v>3463</v>
      </c>
      <c r="Z59" s="76" t="n">
        <f aca="false">M59*Y59</f>
        <v>19392.8</v>
      </c>
      <c r="AA59" s="76" t="n">
        <v>3724</v>
      </c>
      <c r="AB59" s="77" t="n">
        <f aca="false">M59*AA59</f>
        <v>20854.4</v>
      </c>
      <c r="AC59" s="76" t="n">
        <v>4097</v>
      </c>
      <c r="AD59" s="76" t="n">
        <f aca="false">M59*AC59</f>
        <v>22943.2</v>
      </c>
      <c r="AE59" s="76" t="n">
        <v>5782</v>
      </c>
      <c r="AF59" s="77" t="n">
        <f aca="false">M59*AE59</f>
        <v>32379.2</v>
      </c>
      <c r="AG59" s="76" t="n">
        <v>9745</v>
      </c>
      <c r="AH59" s="76" t="n">
        <f aca="false">M59*AG59</f>
        <v>54572</v>
      </c>
      <c r="AR59" s="75" t="n">
        <v>70369.101</v>
      </c>
    </row>
    <row r="60" customFormat="false" ht="14.5" hidden="false" customHeight="false" outlineLevel="0" collapsed="false">
      <c r="A60" s="111" t="s">
        <v>291</v>
      </c>
      <c r="B60" s="112" t="n">
        <v>5700</v>
      </c>
      <c r="C60" s="145" t="n">
        <v>3.9560135384853</v>
      </c>
      <c r="D60" s="138" t="n">
        <v>3.23762796542793</v>
      </c>
      <c r="E60" s="138" t="n">
        <v>2.55441421781682</v>
      </c>
      <c r="F60" s="109" t="n">
        <v>68124.7449936</v>
      </c>
      <c r="G60" s="109" t="n">
        <v>73778.5179936</v>
      </c>
      <c r="H60" s="109" t="n">
        <v>75310.8489936</v>
      </c>
      <c r="I60" s="109" t="n">
        <v>77500.7319936</v>
      </c>
      <c r="J60" s="109" t="n">
        <v>87393.3669936</v>
      </c>
      <c r="K60" s="109" t="n">
        <v>110660.1399936</v>
      </c>
      <c r="M60" s="75" t="n">
        <v>5.7</v>
      </c>
      <c r="N60" s="75" t="n">
        <v>2.33521680233639</v>
      </c>
      <c r="O60" s="75" t="n">
        <v>1.91020734431117</v>
      </c>
      <c r="P60" s="75" t="n">
        <v>1.50855005430931</v>
      </c>
      <c r="W60" s="76" t="n">
        <v>2500</v>
      </c>
      <c r="X60" s="77" t="n">
        <f aca="false">M60*W60</f>
        <v>14250</v>
      </c>
      <c r="Y60" s="76" t="n">
        <v>3463</v>
      </c>
      <c r="Z60" s="76" t="n">
        <f aca="false">M60*Y60</f>
        <v>19739.1</v>
      </c>
      <c r="AA60" s="76" t="n">
        <v>3724</v>
      </c>
      <c r="AB60" s="77" t="n">
        <f aca="false">M60*AA60</f>
        <v>21226.8</v>
      </c>
      <c r="AC60" s="76" t="n">
        <v>4097</v>
      </c>
      <c r="AD60" s="76" t="n">
        <f aca="false">M60*AC60</f>
        <v>23352.9</v>
      </c>
      <c r="AE60" s="76" t="n">
        <v>5782</v>
      </c>
      <c r="AF60" s="77" t="n">
        <f aca="false">M60*AE60</f>
        <v>32957.4</v>
      </c>
      <c r="AG60" s="76" t="n">
        <v>9745</v>
      </c>
      <c r="AH60" s="76" t="n">
        <f aca="false">M60*AG60</f>
        <v>55546.5</v>
      </c>
      <c r="AR60" s="75" t="n">
        <v>71683.656</v>
      </c>
    </row>
    <row r="61" customFormat="false" ht="14.5" hidden="false" customHeight="false" outlineLevel="0" collapsed="false">
      <c r="A61" s="104" t="s">
        <v>292</v>
      </c>
      <c r="B61" s="116" t="n">
        <v>5800</v>
      </c>
      <c r="C61" s="145" t="n">
        <v>4.03637600942639</v>
      </c>
      <c r="D61" s="138" t="n">
        <v>3.30339714967328</v>
      </c>
      <c r="E61" s="138" t="n">
        <v>2.60630459593454</v>
      </c>
      <c r="F61" s="109" t="n">
        <v>68991.7547448</v>
      </c>
      <c r="G61" s="109" t="n">
        <v>74744.7167448</v>
      </c>
      <c r="H61" s="109" t="n">
        <v>76303.9307448</v>
      </c>
      <c r="I61" s="109" t="n">
        <v>78532.2327448</v>
      </c>
      <c r="J61" s="109" t="n">
        <v>88598.4227448</v>
      </c>
      <c r="K61" s="109" t="n">
        <v>112273.3847448</v>
      </c>
      <c r="M61" s="75" t="n">
        <v>5.8</v>
      </c>
      <c r="N61" s="75" t="n">
        <v>2.38172531307475</v>
      </c>
      <c r="O61" s="75" t="n">
        <v>1.94825130609514</v>
      </c>
      <c r="P61" s="75" t="n">
        <v>1.53859455224629</v>
      </c>
      <c r="W61" s="76" t="n">
        <v>2500</v>
      </c>
      <c r="X61" s="77" t="n">
        <f aca="false">M61*W61</f>
        <v>14500</v>
      </c>
      <c r="Y61" s="76" t="n">
        <v>3463</v>
      </c>
      <c r="Z61" s="76" t="n">
        <f aca="false">M61*Y61</f>
        <v>20085.4</v>
      </c>
      <c r="AA61" s="76" t="n">
        <v>3724</v>
      </c>
      <c r="AB61" s="77" t="n">
        <f aca="false">M61*AA61</f>
        <v>21599.2</v>
      </c>
      <c r="AC61" s="76" t="n">
        <v>4097</v>
      </c>
      <c r="AD61" s="76" t="n">
        <f aca="false">M61*AC61</f>
        <v>23762.6</v>
      </c>
      <c r="AE61" s="76" t="n">
        <v>5782</v>
      </c>
      <c r="AF61" s="77" t="n">
        <f aca="false">M61*AE61</f>
        <v>33535.6</v>
      </c>
      <c r="AG61" s="76" t="n">
        <v>9745</v>
      </c>
      <c r="AH61" s="76" t="n">
        <f aca="false">M61*AG61</f>
        <v>56521</v>
      </c>
      <c r="AR61" s="75" t="n">
        <v>72628.908</v>
      </c>
    </row>
    <row r="62" customFormat="false" ht="14.5" hidden="false" customHeight="false" outlineLevel="0" collapsed="false">
      <c r="A62" s="111" t="s">
        <v>293</v>
      </c>
      <c r="B62" s="112" t="n">
        <v>5900</v>
      </c>
      <c r="C62" s="145" t="n">
        <v>4.1109983038717</v>
      </c>
      <c r="D62" s="138" t="n">
        <v>3.36446853504398</v>
      </c>
      <c r="E62" s="138" t="n">
        <v>2.65448851847242</v>
      </c>
      <c r="F62" s="109" t="n">
        <v>70169.3712342</v>
      </c>
      <c r="G62" s="109" t="n">
        <v>76021.5222342</v>
      </c>
      <c r="H62" s="109" t="n">
        <v>77607.6192342</v>
      </c>
      <c r="I62" s="109" t="n">
        <v>79874.3402342</v>
      </c>
      <c r="J62" s="109" t="n">
        <v>90114.0852342</v>
      </c>
      <c r="K62" s="109" t="n">
        <v>114197.2362342</v>
      </c>
      <c r="M62" s="75" t="n">
        <v>5.9</v>
      </c>
      <c r="N62" s="75" t="n">
        <v>2.42823382381311</v>
      </c>
      <c r="O62" s="75" t="n">
        <v>1.98629526787912</v>
      </c>
      <c r="P62" s="75" t="n">
        <v>1.56863905018327</v>
      </c>
      <c r="W62" s="76" t="n">
        <v>2500</v>
      </c>
      <c r="X62" s="77" t="n">
        <f aca="false">M62*W62</f>
        <v>14750</v>
      </c>
      <c r="Y62" s="76" t="n">
        <v>3463</v>
      </c>
      <c r="Z62" s="76" t="n">
        <f aca="false">M62*Y62</f>
        <v>20431.7</v>
      </c>
      <c r="AA62" s="76" t="n">
        <v>3724</v>
      </c>
      <c r="AB62" s="77" t="n">
        <f aca="false">M62*AA62</f>
        <v>21971.6</v>
      </c>
      <c r="AC62" s="76" t="n">
        <v>4097</v>
      </c>
      <c r="AD62" s="76" t="n">
        <f aca="false">M62*AC62</f>
        <v>24172.3</v>
      </c>
      <c r="AE62" s="76" t="n">
        <v>5782</v>
      </c>
      <c r="AF62" s="77" t="n">
        <f aca="false">M62*AE62</f>
        <v>34113.8</v>
      </c>
      <c r="AG62" s="76" t="n">
        <v>9745</v>
      </c>
      <c r="AH62" s="76" t="n">
        <f aca="false">M62*AG62</f>
        <v>57495.5</v>
      </c>
      <c r="AR62" s="75" t="n">
        <v>73869.807</v>
      </c>
    </row>
    <row r="63" customFormat="false" ht="15" hidden="false" customHeight="false" outlineLevel="0" collapsed="false">
      <c r="A63" s="146" t="s">
        <v>294</v>
      </c>
      <c r="B63" s="124" t="n">
        <v>6000</v>
      </c>
      <c r="C63" s="147" t="n">
        <v>4.185620598317</v>
      </c>
      <c r="D63" s="141" t="n">
        <v>3.42553992041467</v>
      </c>
      <c r="E63" s="141" t="n">
        <v>2.7026724410103</v>
      </c>
      <c r="F63" s="109" t="n">
        <v>70923.5307864</v>
      </c>
      <c r="G63" s="109" t="n">
        <v>76874.8707864</v>
      </c>
      <c r="H63" s="109" t="n">
        <v>78487.8507864</v>
      </c>
      <c r="I63" s="109" t="n">
        <v>80792.9907864</v>
      </c>
      <c r="J63" s="109" t="n">
        <v>91206.2907864</v>
      </c>
      <c r="K63" s="109" t="n">
        <v>115697.6307864</v>
      </c>
      <c r="M63" s="75" t="n">
        <v>6</v>
      </c>
      <c r="N63" s="75" t="n">
        <v>2.47474233455146</v>
      </c>
      <c r="O63" s="75" t="n">
        <v>2.02433922966309</v>
      </c>
      <c r="P63" s="75" t="n">
        <v>1.59868354812024</v>
      </c>
      <c r="W63" s="76" t="n">
        <v>2500</v>
      </c>
      <c r="X63" s="77" t="n">
        <f aca="false">M63*W63</f>
        <v>15000</v>
      </c>
      <c r="Y63" s="76" t="n">
        <v>3463</v>
      </c>
      <c r="Z63" s="76" t="n">
        <f aca="false">M63*Y63</f>
        <v>20778</v>
      </c>
      <c r="AA63" s="76" t="n">
        <v>3724</v>
      </c>
      <c r="AB63" s="77" t="n">
        <f aca="false">M63*AA63</f>
        <v>22344</v>
      </c>
      <c r="AC63" s="76" t="n">
        <v>4097</v>
      </c>
      <c r="AD63" s="76" t="n">
        <f aca="false">M63*AC63</f>
        <v>24582</v>
      </c>
      <c r="AE63" s="76" t="n">
        <v>5782</v>
      </c>
      <c r="AF63" s="77" t="n">
        <f aca="false">M63*AE63</f>
        <v>34692</v>
      </c>
      <c r="AG63" s="76" t="n">
        <v>9745</v>
      </c>
      <c r="AH63" s="76" t="n">
        <f aca="false">M63*AG63</f>
        <v>58470</v>
      </c>
      <c r="AR63" s="75" t="n">
        <v>74707.644</v>
      </c>
    </row>
    <row r="65" customFormat="false" ht="13" hidden="false" customHeight="false" outlineLevel="0" collapsed="false">
      <c r="A65" s="128" t="s">
        <v>123</v>
      </c>
      <c r="B65" s="128"/>
      <c r="C65" s="128"/>
      <c r="D65" s="128"/>
      <c r="E65" s="128"/>
      <c r="F65" s="128"/>
      <c r="G65" s="128"/>
      <c r="H65" s="128"/>
      <c r="I65" s="12"/>
      <c r="J65" s="12"/>
      <c r="K65" s="12"/>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C9:C63">
    <cfRule type="expression" priority="2" aboveAverage="0" equalAverage="0" bottom="0" percent="0" rank="0" text="" dxfId="15">
      <formula>MOD(ROW(IV65536),2)=0</formula>
    </cfRule>
  </conditionalFormatting>
  <conditionalFormatting sqref="D9:D63">
    <cfRule type="expression" priority="3" aboveAverage="0" equalAverage="0" bottom="0" percent="0" rank="0" text="" dxfId="16">
      <formula>MOD(ROW(),2)</formula>
    </cfRule>
  </conditionalFormatting>
  <conditionalFormatting sqref="E9:E63">
    <cfRule type="expression" priority="4" aboveAverage="0" equalAverage="0" bottom="0" percent="0" rank="0" text="" dxfId="17">
      <formula>MOD(ROW(),2)</formula>
    </cfRule>
  </conditionalFormatting>
  <conditionalFormatting sqref="C9:E63">
    <cfRule type="expression" priority="5" aboveAverage="0" equalAverage="0" bottom="0" percent="0" rank="0" text="" dxfId="18">
      <formula>MOD(ROW(A2),2)=0</formula>
    </cfRule>
  </conditionalFormatting>
  <conditionalFormatting sqref="F9:K63">
    <cfRule type="expression" priority="6" aboveAverage="0" equalAverage="0" bottom="0" percent="0" rank="0" text="" dxfId="19">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196527777777778" right="0.196527777777778" top="0.196527777777778" bottom="0.118055555555556"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8" activeCellId="0" sqref="H18"/>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false" outlineLevel="0" max="12" min="12" style="75" width="3.53"/>
    <col collapsed="false" customWidth="true" hidden="true" outlineLevel="0" max="13" min="13" style="75" width="3.53"/>
    <col collapsed="false" customWidth="true" hidden="true" outlineLevel="0" max="14" min="14" style="76" width="5.99"/>
    <col collapsed="false" customWidth="true" hidden="true" outlineLevel="0" max="15" min="15" style="77" width="5.99"/>
    <col collapsed="false" customWidth="true" hidden="true" outlineLevel="0" max="16" min="16" style="148" width="5.99"/>
    <col collapsed="false" customWidth="true" hidden="true" outlineLevel="0" max="18" min="17" style="76" width="5.99"/>
    <col collapsed="false" customWidth="true" hidden="true" outlineLevel="0" max="19" min="19" style="77" width="5.99"/>
    <col collapsed="false" customWidth="true" hidden="true" outlineLevel="0" max="22" min="20" style="76" width="5.99"/>
    <col collapsed="false" customWidth="true" hidden="true" outlineLevel="0" max="23" min="23" style="77" width="5.99"/>
    <col collapsed="false" customWidth="true" hidden="true" outlineLevel="0" max="25" min="24" style="76" width="5.99"/>
    <col collapsed="false" customWidth="true" hidden="true" outlineLevel="0" max="26" min="26" style="76" width="3.53"/>
    <col collapsed="false" customWidth="true" hidden="false" outlineLevel="0" max="27" min="27" style="76" width="3.53"/>
    <col collapsed="false" customWidth="true" hidden="false" outlineLevel="0" max="34" min="28" style="75" width="3.53"/>
    <col collapsed="false" customWidth="false" hidden="true" outlineLevel="0" max="35" min="35" style="75" width="9.17"/>
    <col collapsed="false" customWidth="false" hidden="false" outlineLevel="0" max="257" min="36" style="75" width="9.17"/>
  </cols>
  <sheetData>
    <row r="1" s="79" customFormat="true" ht="16.5" hidden="false" customHeight="true" outlineLevel="0" collapsed="false">
      <c r="A1" s="78" t="s">
        <v>126</v>
      </c>
      <c r="B1" s="78"/>
      <c r="C1" s="78"/>
      <c r="D1" s="78"/>
      <c r="E1" s="78"/>
      <c r="F1" s="78"/>
      <c r="G1" s="78"/>
      <c r="H1" s="78"/>
      <c r="I1" s="78"/>
      <c r="J1" s="78"/>
      <c r="K1" s="78"/>
      <c r="P1" s="149"/>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295</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3"/>
      <c r="P5" s="150"/>
      <c r="Q5" s="92"/>
      <c r="R5" s="92"/>
      <c r="S5" s="93"/>
      <c r="T5" s="92"/>
      <c r="U5" s="92"/>
      <c r="V5" s="92"/>
      <c r="W5" s="93"/>
      <c r="X5" s="92"/>
      <c r="Y5" s="92"/>
      <c r="Z5" s="92"/>
      <c r="AA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O6" s="99"/>
      <c r="P6" s="151"/>
      <c r="S6" s="99"/>
      <c r="W6" s="99"/>
      <c r="AC6" s="13" t="s">
        <v>51</v>
      </c>
    </row>
    <row r="7" s="13" customFormat="true" ht="15.75" hidden="false" customHeight="true" outlineLevel="0" collapsed="false">
      <c r="A7" s="88"/>
      <c r="B7" s="89"/>
      <c r="C7" s="94"/>
      <c r="D7" s="95"/>
      <c r="E7" s="96"/>
      <c r="F7" s="97"/>
      <c r="G7" s="97"/>
      <c r="H7" s="97"/>
      <c r="I7" s="97"/>
      <c r="J7" s="97"/>
      <c r="K7" s="97"/>
      <c r="L7" s="100"/>
      <c r="O7" s="99"/>
      <c r="P7" s="151"/>
      <c r="S7" s="99"/>
      <c r="W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7" t="s">
        <v>64</v>
      </c>
      <c r="P8" s="148" t="s">
        <v>65</v>
      </c>
      <c r="Q8" s="76" t="s">
        <v>66</v>
      </c>
      <c r="R8" s="76" t="s">
        <v>60</v>
      </c>
      <c r="S8" s="77" t="s">
        <v>60</v>
      </c>
      <c r="T8" s="76" t="s">
        <v>61</v>
      </c>
      <c r="U8" s="76" t="s">
        <v>61</v>
      </c>
      <c r="V8" s="76" t="s">
        <v>62</v>
      </c>
      <c r="W8" s="77" t="s">
        <v>62</v>
      </c>
      <c r="X8" s="76" t="s">
        <v>67</v>
      </c>
      <c r="Y8" s="76" t="s">
        <v>67</v>
      </c>
    </row>
    <row r="9" customFormat="false" ht="13" hidden="false" customHeight="false" outlineLevel="0" collapsed="false">
      <c r="A9" s="104" t="s">
        <v>296</v>
      </c>
      <c r="B9" s="105" t="n">
        <v>600</v>
      </c>
      <c r="C9" s="136" t="n">
        <v>0.134</v>
      </c>
      <c r="D9" s="136" t="n">
        <v>0.109666497130708</v>
      </c>
      <c r="E9" s="136" t="n">
        <v>0.0865243513090989</v>
      </c>
      <c r="F9" s="109" t="n">
        <v>9522.144</v>
      </c>
      <c r="G9" s="109" t="n">
        <v>10359.534</v>
      </c>
      <c r="H9" s="109" t="n">
        <v>10548.024</v>
      </c>
      <c r="I9" s="109" t="n">
        <v>10817.472</v>
      </c>
      <c r="J9" s="109" t="n">
        <v>11517.048</v>
      </c>
      <c r="K9" s="109" t="n">
        <v>14007.588</v>
      </c>
      <c r="L9" s="110"/>
      <c r="M9" s="75" t="n">
        <v>0.6</v>
      </c>
      <c r="N9" s="76" t="n">
        <v>2700</v>
      </c>
      <c r="O9" s="77" t="n">
        <f aca="false">M9*N9</f>
        <v>1620</v>
      </c>
      <c r="P9" s="148" t="n">
        <v>4055</v>
      </c>
      <c r="Q9" s="76" t="n">
        <f aca="false">M9*P9</f>
        <v>2433</v>
      </c>
      <c r="R9" s="76" t="n">
        <v>4360</v>
      </c>
      <c r="S9" s="77" t="n">
        <f aca="false">M9*R9</f>
        <v>2616</v>
      </c>
      <c r="T9" s="76" t="n">
        <v>4796</v>
      </c>
      <c r="U9" s="76" t="n">
        <f aca="false">M9*T9</f>
        <v>2877.6</v>
      </c>
      <c r="V9" s="76" t="n">
        <v>5928</v>
      </c>
      <c r="W9" s="77" t="n">
        <f aca="false">M9*V9</f>
        <v>3556.8</v>
      </c>
      <c r="X9" s="76" t="n">
        <v>9958</v>
      </c>
      <c r="Y9" s="76" t="n">
        <f aca="false">M9*X9</f>
        <v>5974.8</v>
      </c>
      <c r="AI9" s="75" t="n">
        <v>10040</v>
      </c>
    </row>
    <row r="10" customFormat="false" ht="14.5" hidden="false" customHeight="false" outlineLevel="0" collapsed="false">
      <c r="A10" s="111" t="s">
        <v>297</v>
      </c>
      <c r="B10" s="112" t="n">
        <f aca="false">B9+100</f>
        <v>700</v>
      </c>
      <c r="C10" s="152" t="n">
        <v>0.173</v>
      </c>
      <c r="D10" s="138" t="n">
        <v>0.141584358235915</v>
      </c>
      <c r="E10" s="138" t="n">
        <v>0.111706811764732</v>
      </c>
      <c r="F10" s="109" t="n">
        <v>10487.9132</v>
      </c>
      <c r="G10" s="109" t="n">
        <v>11464.8682</v>
      </c>
      <c r="H10" s="109" t="n">
        <v>11684.7732</v>
      </c>
      <c r="I10" s="109" t="n">
        <v>11999.1292</v>
      </c>
      <c r="J10" s="109" t="n">
        <v>12815.3012</v>
      </c>
      <c r="K10" s="109" t="n">
        <v>15720.9312</v>
      </c>
      <c r="L10" s="110"/>
      <c r="M10" s="75" t="n">
        <v>0.7</v>
      </c>
      <c r="N10" s="76" t="n">
        <v>2700</v>
      </c>
      <c r="O10" s="77" t="n">
        <f aca="false">M10*N10</f>
        <v>1890</v>
      </c>
      <c r="P10" s="148" t="n">
        <v>4055</v>
      </c>
      <c r="Q10" s="76" t="n">
        <f aca="false">M10*P10</f>
        <v>2838.5</v>
      </c>
      <c r="R10" s="76" t="n">
        <v>4360</v>
      </c>
      <c r="S10" s="77" t="n">
        <f aca="false">M10*R10</f>
        <v>3052</v>
      </c>
      <c r="T10" s="76" t="n">
        <v>4796</v>
      </c>
      <c r="U10" s="76" t="n">
        <f aca="false">M10*T10</f>
        <v>3357.2</v>
      </c>
      <c r="V10" s="76" t="n">
        <v>5928</v>
      </c>
      <c r="W10" s="77" t="n">
        <f aca="false">M10*V10</f>
        <v>4149.6</v>
      </c>
      <c r="X10" s="76" t="n">
        <v>9958</v>
      </c>
      <c r="Y10" s="76" t="n">
        <f aca="false">M10*X10</f>
        <v>6970.6</v>
      </c>
      <c r="AI10" s="75" t="n">
        <v>11122</v>
      </c>
    </row>
    <row r="11" customFormat="false" ht="13" hidden="false" customHeight="false" outlineLevel="0" collapsed="false">
      <c r="A11" s="104" t="s">
        <v>298</v>
      </c>
      <c r="B11" s="153" t="n">
        <f aca="false">B10+100</f>
        <v>800</v>
      </c>
      <c r="C11" s="139" t="n">
        <v>0.215</v>
      </c>
      <c r="D11" s="138" t="n">
        <v>0.175957439426137</v>
      </c>
      <c r="E11" s="138" t="n">
        <v>0.138826384563106</v>
      </c>
      <c r="F11" s="109" t="n">
        <v>11428.468</v>
      </c>
      <c r="G11" s="109" t="n">
        <v>12544.988</v>
      </c>
      <c r="H11" s="109" t="n">
        <v>12796.308</v>
      </c>
      <c r="I11" s="109" t="n">
        <v>13155.572</v>
      </c>
      <c r="J11" s="109" t="n">
        <v>14088.34</v>
      </c>
      <c r="K11" s="109" t="n">
        <v>17409.06</v>
      </c>
      <c r="L11" s="110"/>
      <c r="M11" s="75" t="n">
        <v>0.8</v>
      </c>
      <c r="N11" s="76" t="n">
        <v>2700</v>
      </c>
      <c r="O11" s="77" t="n">
        <f aca="false">M11*N11</f>
        <v>2160</v>
      </c>
      <c r="P11" s="148" t="n">
        <v>4055</v>
      </c>
      <c r="Q11" s="76" t="n">
        <f aca="false">M11*P11</f>
        <v>3244</v>
      </c>
      <c r="R11" s="76" t="n">
        <v>4360</v>
      </c>
      <c r="S11" s="77" t="n">
        <f aca="false">M11*R11</f>
        <v>3488</v>
      </c>
      <c r="T11" s="76" t="n">
        <v>4796</v>
      </c>
      <c r="U11" s="76" t="n">
        <f aca="false">M11*T11</f>
        <v>3836.8</v>
      </c>
      <c r="V11" s="76" t="n">
        <v>5928</v>
      </c>
      <c r="W11" s="77" t="n">
        <f aca="false">M11*V11</f>
        <v>4742.4</v>
      </c>
      <c r="X11" s="76" t="n">
        <v>9958</v>
      </c>
      <c r="Y11" s="76" t="n">
        <f aca="false">M11*X11</f>
        <v>7966.4</v>
      </c>
      <c r="AI11" s="75" t="n">
        <v>12180</v>
      </c>
    </row>
    <row r="12" customFormat="false" ht="14.5" hidden="false" customHeight="false" outlineLevel="0" collapsed="false">
      <c r="A12" s="111" t="s">
        <v>299</v>
      </c>
      <c r="B12" s="154" t="n">
        <f aca="false">B11+100</f>
        <v>900</v>
      </c>
      <c r="C12" s="155" t="n">
        <v>0.255</v>
      </c>
      <c r="D12" s="138" t="n">
        <v>0.208693707226348</v>
      </c>
      <c r="E12" s="138" t="n">
        <v>0.164654549132987</v>
      </c>
      <c r="F12" s="109" t="n">
        <v>12432.0588</v>
      </c>
      <c r="G12" s="109" t="n">
        <v>13688.1438</v>
      </c>
      <c r="H12" s="109" t="n">
        <v>13970.8788</v>
      </c>
      <c r="I12" s="109" t="n">
        <v>14375.0508</v>
      </c>
      <c r="J12" s="109" t="n">
        <v>15424.4148</v>
      </c>
      <c r="K12" s="109" t="n">
        <v>19160.2248</v>
      </c>
      <c r="L12" s="110"/>
      <c r="M12" s="75" t="n">
        <v>0.9</v>
      </c>
      <c r="N12" s="76" t="n">
        <v>2700</v>
      </c>
      <c r="O12" s="77" t="n">
        <f aca="false">M12*N12</f>
        <v>2430</v>
      </c>
      <c r="P12" s="148" t="n">
        <v>4055</v>
      </c>
      <c r="Q12" s="76" t="n">
        <f aca="false">M12*P12</f>
        <v>3649.5</v>
      </c>
      <c r="R12" s="76" t="n">
        <v>4360</v>
      </c>
      <c r="S12" s="77" t="n">
        <f aca="false">M12*R12</f>
        <v>3924</v>
      </c>
      <c r="T12" s="76" t="n">
        <v>4796</v>
      </c>
      <c r="U12" s="76" t="n">
        <f aca="false">M12*T12</f>
        <v>4316.4</v>
      </c>
      <c r="V12" s="76" t="n">
        <v>5928</v>
      </c>
      <c r="W12" s="77" t="n">
        <f aca="false">M12*V12</f>
        <v>5335.2</v>
      </c>
      <c r="X12" s="76" t="n">
        <v>9958</v>
      </c>
      <c r="Y12" s="76" t="n">
        <f aca="false">M12*X12</f>
        <v>8962.2</v>
      </c>
      <c r="AI12" s="75" t="n">
        <v>13298</v>
      </c>
    </row>
    <row r="13" customFormat="false" ht="13" hidden="false" customHeight="false" outlineLevel="0" collapsed="false">
      <c r="A13" s="104" t="s">
        <v>300</v>
      </c>
      <c r="B13" s="153" t="n">
        <f aca="false">B12+100</f>
        <v>1000</v>
      </c>
      <c r="C13" s="139" t="n">
        <v>0.294</v>
      </c>
      <c r="D13" s="138" t="n">
        <v>0.240611568331554</v>
      </c>
      <c r="E13" s="138" t="n">
        <v>0.18983700958862</v>
      </c>
      <c r="F13" s="109" t="n">
        <v>13331.6402</v>
      </c>
      <c r="G13" s="109" t="n">
        <v>14727.2902</v>
      </c>
      <c r="H13" s="109" t="n">
        <v>15041.4402</v>
      </c>
      <c r="I13" s="109" t="n">
        <v>15490.5202</v>
      </c>
      <c r="J13" s="109" t="n">
        <v>16656.4802</v>
      </c>
      <c r="K13" s="109" t="n">
        <v>20807.3802</v>
      </c>
      <c r="L13" s="110"/>
      <c r="M13" s="75" t="n">
        <v>1</v>
      </c>
      <c r="N13" s="76" t="n">
        <v>2700</v>
      </c>
      <c r="O13" s="77" t="n">
        <f aca="false">M13*N13</f>
        <v>2700</v>
      </c>
      <c r="P13" s="148" t="n">
        <v>4055</v>
      </c>
      <c r="Q13" s="76" t="n">
        <f aca="false">M13*P13</f>
        <v>4055</v>
      </c>
      <c r="R13" s="76" t="n">
        <v>4360</v>
      </c>
      <c r="S13" s="77" t="n">
        <f aca="false">M13*R13</f>
        <v>4360</v>
      </c>
      <c r="T13" s="76" t="n">
        <v>4796</v>
      </c>
      <c r="U13" s="76" t="n">
        <f aca="false">M13*T13</f>
        <v>4796</v>
      </c>
      <c r="V13" s="76" t="n">
        <v>5928</v>
      </c>
      <c r="W13" s="77" t="n">
        <f aca="false">M13*V13</f>
        <v>5928</v>
      </c>
      <c r="X13" s="76" t="n">
        <v>9958</v>
      </c>
      <c r="Y13" s="76" t="n">
        <f aca="false">M13*X13</f>
        <v>9958</v>
      </c>
      <c r="AI13" s="75" t="n">
        <v>14317</v>
      </c>
    </row>
    <row r="14" customFormat="false" ht="14.5" hidden="false" customHeight="false" outlineLevel="0" collapsed="false">
      <c r="A14" s="111" t="s">
        <v>301</v>
      </c>
      <c r="B14" s="154" t="n">
        <f aca="false">B13+100</f>
        <v>1100</v>
      </c>
      <c r="C14" s="155" t="n">
        <v>0.334</v>
      </c>
      <c r="D14" s="138" t="n">
        <v>0.273347836131766</v>
      </c>
      <c r="E14" s="138" t="n">
        <v>0.2156651741585</v>
      </c>
      <c r="F14" s="109" t="n">
        <v>14267.9926</v>
      </c>
      <c r="G14" s="109" t="n">
        <v>15803.2076</v>
      </c>
      <c r="H14" s="109" t="n">
        <v>16148.7726</v>
      </c>
      <c r="I14" s="109" t="n">
        <v>16642.7606</v>
      </c>
      <c r="J14" s="109" t="n">
        <v>17925.3166</v>
      </c>
      <c r="K14" s="109" t="n">
        <v>22491.3066</v>
      </c>
      <c r="L14" s="110"/>
      <c r="M14" s="75" t="n">
        <v>1.1</v>
      </c>
      <c r="N14" s="76" t="n">
        <v>2700</v>
      </c>
      <c r="O14" s="77" t="n">
        <f aca="false">M14*N14</f>
        <v>2970</v>
      </c>
      <c r="P14" s="148" t="n">
        <v>4055</v>
      </c>
      <c r="Q14" s="76" t="n">
        <f aca="false">M14*P14</f>
        <v>4460.5</v>
      </c>
      <c r="R14" s="76" t="n">
        <v>4360</v>
      </c>
      <c r="S14" s="77" t="n">
        <f aca="false">M14*R14</f>
        <v>4796</v>
      </c>
      <c r="T14" s="76" t="n">
        <v>4796</v>
      </c>
      <c r="U14" s="76" t="n">
        <f aca="false">M14*T14</f>
        <v>5275.6</v>
      </c>
      <c r="V14" s="76" t="n">
        <v>5928</v>
      </c>
      <c r="W14" s="77" t="n">
        <f aca="false">M14*V14</f>
        <v>6520.8</v>
      </c>
      <c r="X14" s="76" t="n">
        <v>9958</v>
      </c>
      <c r="Y14" s="76" t="n">
        <f aca="false">M14*X14</f>
        <v>10953.8</v>
      </c>
      <c r="AI14" s="75" t="n">
        <v>15371</v>
      </c>
    </row>
    <row r="15" customFormat="false" ht="13" hidden="false" customHeight="false" outlineLevel="0" collapsed="false">
      <c r="A15" s="104" t="s">
        <v>302</v>
      </c>
      <c r="B15" s="153" t="n">
        <f aca="false">B14+100</f>
        <v>1200</v>
      </c>
      <c r="C15" s="139" t="n">
        <v>0.374</v>
      </c>
      <c r="D15" s="138" t="n">
        <v>0.306084103931977</v>
      </c>
      <c r="E15" s="138" t="n">
        <v>0.24149333872838</v>
      </c>
      <c r="F15" s="109" t="n">
        <v>15282.0894</v>
      </c>
      <c r="G15" s="109" t="n">
        <v>16956.8694</v>
      </c>
      <c r="H15" s="109" t="n">
        <v>17333.8494</v>
      </c>
      <c r="I15" s="109" t="n">
        <v>17872.7454</v>
      </c>
      <c r="J15" s="109" t="n">
        <v>19271.8974</v>
      </c>
      <c r="K15" s="109" t="n">
        <v>24252.9774</v>
      </c>
      <c r="L15" s="110"/>
      <c r="M15" s="75" t="n">
        <v>1.2</v>
      </c>
      <c r="N15" s="76" t="n">
        <v>2700</v>
      </c>
      <c r="O15" s="77" t="n">
        <f aca="false">M15*N15</f>
        <v>3240</v>
      </c>
      <c r="P15" s="148" t="n">
        <v>4055</v>
      </c>
      <c r="Q15" s="76" t="n">
        <f aca="false">M15*P15</f>
        <v>4866</v>
      </c>
      <c r="R15" s="76" t="n">
        <v>4360</v>
      </c>
      <c r="S15" s="77" t="n">
        <f aca="false">M15*R15</f>
        <v>5232</v>
      </c>
      <c r="T15" s="76" t="n">
        <v>4796</v>
      </c>
      <c r="U15" s="76" t="n">
        <f aca="false">M15*T15</f>
        <v>5755.2</v>
      </c>
      <c r="V15" s="76" t="n">
        <v>5928</v>
      </c>
      <c r="W15" s="77" t="n">
        <f aca="false">M15*V15</f>
        <v>7113.6</v>
      </c>
      <c r="X15" s="76" t="n">
        <v>9958</v>
      </c>
      <c r="Y15" s="76" t="n">
        <f aca="false">M15*X15</f>
        <v>11949.6</v>
      </c>
      <c r="AI15" s="75" t="n">
        <v>16499</v>
      </c>
    </row>
    <row r="16" customFormat="false" ht="14.5" hidden="false" customHeight="false" outlineLevel="0" collapsed="false">
      <c r="A16" s="111" t="s">
        <v>303</v>
      </c>
      <c r="B16" s="154" t="n">
        <f aca="false">B15+100</f>
        <v>1300</v>
      </c>
      <c r="C16" s="155" t="n">
        <v>0.413</v>
      </c>
      <c r="D16" s="138" t="n">
        <v>0.338001965037183</v>
      </c>
      <c r="E16" s="138" t="n">
        <v>0.266675799184014</v>
      </c>
      <c r="F16" s="109" t="n">
        <v>16207.9358</v>
      </c>
      <c r="G16" s="109" t="n">
        <v>18022.2808</v>
      </c>
      <c r="H16" s="109" t="n">
        <v>18430.6758</v>
      </c>
      <c r="I16" s="109" t="n">
        <v>19014.4798</v>
      </c>
      <c r="J16" s="109" t="n">
        <v>20530.2278</v>
      </c>
      <c r="K16" s="109" t="n">
        <v>25926.3978</v>
      </c>
      <c r="L16" s="110"/>
      <c r="M16" s="75" t="n">
        <v>1.3</v>
      </c>
      <c r="N16" s="76" t="n">
        <v>2700</v>
      </c>
      <c r="O16" s="77" t="n">
        <f aca="false">M16*N16</f>
        <v>3510</v>
      </c>
      <c r="P16" s="148" t="n">
        <v>4055</v>
      </c>
      <c r="Q16" s="76" t="n">
        <f aca="false">M16*P16</f>
        <v>5271.5</v>
      </c>
      <c r="R16" s="76" t="n">
        <v>4360</v>
      </c>
      <c r="S16" s="77" t="n">
        <f aca="false">M16*R16</f>
        <v>5668</v>
      </c>
      <c r="T16" s="76" t="n">
        <v>4796</v>
      </c>
      <c r="U16" s="76" t="n">
        <f aca="false">M16*T16</f>
        <v>6234.8</v>
      </c>
      <c r="V16" s="76" t="n">
        <v>5928</v>
      </c>
      <c r="W16" s="77" t="n">
        <f aca="false">M16*V16</f>
        <v>7706.4</v>
      </c>
      <c r="X16" s="76" t="n">
        <v>9958</v>
      </c>
      <c r="Y16" s="76" t="n">
        <f aca="false">M16*X16</f>
        <v>12945.4</v>
      </c>
      <c r="AI16" s="75" t="n">
        <v>17543</v>
      </c>
    </row>
    <row r="17" customFormat="false" ht="13" hidden="false" customHeight="false" outlineLevel="0" collapsed="false">
      <c r="A17" s="104" t="s">
        <v>304</v>
      </c>
      <c r="B17" s="153" t="n">
        <f aca="false">B16+100</f>
        <v>1400</v>
      </c>
      <c r="C17" s="139" t="n">
        <v>0.455</v>
      </c>
      <c r="D17" s="138" t="n">
        <v>0.372375046227406</v>
      </c>
      <c r="E17" s="138" t="n">
        <v>0.293795371982388</v>
      </c>
      <c r="F17" s="109" t="n">
        <v>17268.259</v>
      </c>
      <c r="G17" s="109" t="n">
        <v>19222.169</v>
      </c>
      <c r="H17" s="109" t="n">
        <v>19661.979</v>
      </c>
      <c r="I17" s="109" t="n">
        <v>20290.691</v>
      </c>
      <c r="J17" s="109" t="n">
        <v>21923.035</v>
      </c>
      <c r="K17" s="109" t="n">
        <v>27734.295</v>
      </c>
      <c r="L17" s="110"/>
      <c r="M17" s="75" t="n">
        <v>1.4</v>
      </c>
      <c r="N17" s="76" t="n">
        <v>2700</v>
      </c>
      <c r="O17" s="77" t="n">
        <f aca="false">M17*N17</f>
        <v>3780</v>
      </c>
      <c r="P17" s="148" t="n">
        <v>4055</v>
      </c>
      <c r="Q17" s="76" t="n">
        <f aca="false">M17*P17</f>
        <v>5677</v>
      </c>
      <c r="R17" s="76" t="n">
        <v>4360</v>
      </c>
      <c r="S17" s="77" t="n">
        <f aca="false">M17*R17</f>
        <v>6104</v>
      </c>
      <c r="T17" s="76" t="n">
        <v>4796</v>
      </c>
      <c r="U17" s="76" t="n">
        <f aca="false">M17*T17</f>
        <v>6714.4</v>
      </c>
      <c r="V17" s="76" t="n">
        <v>5928</v>
      </c>
      <c r="W17" s="77" t="n">
        <f aca="false">M17*V17</f>
        <v>8299.2</v>
      </c>
      <c r="X17" s="76" t="n">
        <v>9958</v>
      </c>
      <c r="Y17" s="76" t="n">
        <f aca="false">M17*X17</f>
        <v>13941.2</v>
      </c>
      <c r="AI17" s="75" t="n">
        <v>18715</v>
      </c>
    </row>
    <row r="18" customFormat="false" ht="14.5" hidden="false" customHeight="false" outlineLevel="0" collapsed="false">
      <c r="A18" s="111" t="s">
        <v>305</v>
      </c>
      <c r="B18" s="154" t="n">
        <f aca="false">B17+100</f>
        <v>1500</v>
      </c>
      <c r="C18" s="155" t="n">
        <v>0.495</v>
      </c>
      <c r="D18" s="138" t="n">
        <v>0.405111314027617</v>
      </c>
      <c r="E18" s="138" t="n">
        <v>0.319623536552268</v>
      </c>
      <c r="F18" s="109" t="n">
        <v>18371.6568</v>
      </c>
      <c r="G18" s="109" t="n">
        <v>20465.1318</v>
      </c>
      <c r="H18" s="109" t="n">
        <v>20936.3568</v>
      </c>
      <c r="I18" s="109" t="n">
        <v>21609.9768</v>
      </c>
      <c r="J18" s="109" t="n">
        <v>23358.9168</v>
      </c>
      <c r="K18" s="109" t="n">
        <v>29585.2668</v>
      </c>
      <c r="L18" s="110"/>
      <c r="M18" s="75" t="n">
        <v>1.5</v>
      </c>
      <c r="N18" s="76" t="n">
        <v>2700</v>
      </c>
      <c r="O18" s="77" t="n">
        <f aca="false">M18*N18</f>
        <v>4050</v>
      </c>
      <c r="P18" s="148" t="n">
        <v>4055</v>
      </c>
      <c r="Q18" s="76" t="n">
        <f aca="false">M18*P18</f>
        <v>6082.5</v>
      </c>
      <c r="R18" s="76" t="n">
        <v>4360</v>
      </c>
      <c r="S18" s="77" t="n">
        <f aca="false">M18*R18</f>
        <v>6540</v>
      </c>
      <c r="T18" s="76" t="n">
        <v>4796</v>
      </c>
      <c r="U18" s="76" t="n">
        <f aca="false">M18*T18</f>
        <v>7194</v>
      </c>
      <c r="V18" s="76" t="n">
        <v>5928</v>
      </c>
      <c r="W18" s="77" t="n">
        <f aca="false">M18*V18</f>
        <v>8892</v>
      </c>
      <c r="X18" s="76" t="n">
        <v>9958</v>
      </c>
      <c r="Y18" s="76" t="n">
        <f aca="false">M18*X18</f>
        <v>14937</v>
      </c>
      <c r="AI18" s="75" t="n">
        <v>19928</v>
      </c>
    </row>
    <row r="19" customFormat="false" ht="13" hidden="false" customHeight="false" outlineLevel="0" collapsed="false">
      <c r="A19" s="104" t="s">
        <v>306</v>
      </c>
      <c r="B19" s="153" t="n">
        <f aca="false">B18+100</f>
        <v>1600</v>
      </c>
      <c r="C19" s="139" t="n">
        <v>0.535</v>
      </c>
      <c r="D19" s="138" t="n">
        <v>0.437847581827829</v>
      </c>
      <c r="E19" s="138" t="n">
        <v>0.345451701122149</v>
      </c>
      <c r="F19" s="109" t="n">
        <v>19395.209</v>
      </c>
      <c r="G19" s="109" t="n">
        <v>21628.249</v>
      </c>
      <c r="H19" s="109" t="n">
        <v>22130.889</v>
      </c>
      <c r="I19" s="109" t="n">
        <v>22849.417</v>
      </c>
      <c r="J19" s="109" t="n">
        <v>24714.953</v>
      </c>
      <c r="K19" s="109" t="n">
        <v>31356.393</v>
      </c>
      <c r="L19" s="110"/>
      <c r="M19" s="75" t="n">
        <v>1.6</v>
      </c>
      <c r="N19" s="76" t="n">
        <v>2700</v>
      </c>
      <c r="O19" s="77" t="n">
        <f aca="false">M19*N19</f>
        <v>4320</v>
      </c>
      <c r="P19" s="148" t="n">
        <v>4055</v>
      </c>
      <c r="Q19" s="76" t="n">
        <f aca="false">M19*P19</f>
        <v>6488</v>
      </c>
      <c r="R19" s="76" t="n">
        <v>4360</v>
      </c>
      <c r="S19" s="77" t="n">
        <f aca="false">M19*R19</f>
        <v>6976</v>
      </c>
      <c r="T19" s="76" t="n">
        <v>4796</v>
      </c>
      <c r="U19" s="76" t="n">
        <f aca="false">M19*T19</f>
        <v>7673.6</v>
      </c>
      <c r="V19" s="76" t="n">
        <v>5928</v>
      </c>
      <c r="W19" s="77" t="n">
        <f aca="false">M19*V19</f>
        <v>9484.8</v>
      </c>
      <c r="X19" s="76" t="n">
        <v>9958</v>
      </c>
      <c r="Y19" s="76" t="n">
        <f aca="false">M19*X19</f>
        <v>15932.8</v>
      </c>
      <c r="AI19" s="75" t="n">
        <v>21065</v>
      </c>
    </row>
    <row r="20" customFormat="false" ht="14.5" hidden="false" customHeight="false" outlineLevel="0" collapsed="false">
      <c r="A20" s="111" t="s">
        <v>307</v>
      </c>
      <c r="B20" s="154" t="n">
        <f aca="false">B19+100</f>
        <v>1700</v>
      </c>
      <c r="C20" s="155" t="n">
        <v>0.574</v>
      </c>
      <c r="D20" s="138" t="n">
        <v>0.469765442933035</v>
      </c>
      <c r="E20" s="138" t="n">
        <v>0.370634161577782</v>
      </c>
      <c r="F20" s="109" t="n">
        <v>20411.407</v>
      </c>
      <c r="G20" s="109" t="n">
        <v>22784.012</v>
      </c>
      <c r="H20" s="109" t="n">
        <v>23318.067</v>
      </c>
      <c r="I20" s="109" t="n">
        <v>24081.503</v>
      </c>
      <c r="J20" s="109" t="n">
        <v>26063.635</v>
      </c>
      <c r="K20" s="109" t="n">
        <v>33120.165</v>
      </c>
      <c r="L20" s="110"/>
      <c r="M20" s="75" t="n">
        <v>1.7</v>
      </c>
      <c r="N20" s="76" t="n">
        <v>2700</v>
      </c>
      <c r="O20" s="77" t="n">
        <f aca="false">M20*N20</f>
        <v>4590</v>
      </c>
      <c r="P20" s="148" t="n">
        <v>4055</v>
      </c>
      <c r="Q20" s="76" t="n">
        <f aca="false">M20*P20</f>
        <v>6893.5</v>
      </c>
      <c r="R20" s="76" t="n">
        <v>4360</v>
      </c>
      <c r="S20" s="77" t="n">
        <f aca="false">M20*R20</f>
        <v>7412</v>
      </c>
      <c r="T20" s="76" t="n">
        <v>4796</v>
      </c>
      <c r="U20" s="76" t="n">
        <f aca="false">M20*T20</f>
        <v>8153.2</v>
      </c>
      <c r="V20" s="76" t="n">
        <v>5928</v>
      </c>
      <c r="W20" s="77" t="n">
        <f aca="false">M20*V20</f>
        <v>10077.6</v>
      </c>
      <c r="X20" s="76" t="n">
        <v>9958</v>
      </c>
      <c r="Y20" s="76" t="n">
        <f aca="false">M20*X20</f>
        <v>16928.6</v>
      </c>
      <c r="AI20" s="75" t="n">
        <v>22195</v>
      </c>
    </row>
    <row r="21" customFormat="false" ht="13" hidden="false" customHeight="false" outlineLevel="0" collapsed="false">
      <c r="A21" s="104" t="s">
        <v>308</v>
      </c>
      <c r="B21" s="153" t="n">
        <f aca="false">B20+100</f>
        <v>1800</v>
      </c>
      <c r="C21" s="139" t="n">
        <v>0.614</v>
      </c>
      <c r="D21" s="138" t="n">
        <v>0.502501710733246</v>
      </c>
      <c r="E21" s="138" t="n">
        <v>0.396462326147662</v>
      </c>
      <c r="F21" s="109" t="n">
        <v>21383.4798</v>
      </c>
      <c r="G21" s="109" t="n">
        <v>23895.6498</v>
      </c>
      <c r="H21" s="109" t="n">
        <v>24461.1198</v>
      </c>
      <c r="I21" s="109" t="n">
        <v>25269.4638</v>
      </c>
      <c r="J21" s="109" t="n">
        <v>27368.1918</v>
      </c>
      <c r="K21" s="109" t="n">
        <v>34839.8118</v>
      </c>
      <c r="L21" s="110"/>
      <c r="M21" s="75" t="n">
        <v>1.8</v>
      </c>
      <c r="N21" s="76" t="n">
        <v>2700</v>
      </c>
      <c r="O21" s="77" t="n">
        <f aca="false">M21*N21</f>
        <v>4860</v>
      </c>
      <c r="P21" s="148" t="n">
        <v>4055</v>
      </c>
      <c r="Q21" s="76" t="n">
        <f aca="false">M21*P21</f>
        <v>7299</v>
      </c>
      <c r="R21" s="76" t="n">
        <v>4360</v>
      </c>
      <c r="S21" s="77" t="n">
        <f aca="false">M21*R21</f>
        <v>7848</v>
      </c>
      <c r="T21" s="76" t="n">
        <v>4796</v>
      </c>
      <c r="U21" s="76" t="n">
        <f aca="false">M21*T21</f>
        <v>8632.8</v>
      </c>
      <c r="V21" s="76" t="n">
        <v>5928</v>
      </c>
      <c r="W21" s="77" t="n">
        <f aca="false">M21*V21</f>
        <v>10670.4</v>
      </c>
      <c r="X21" s="76" t="n">
        <v>9958</v>
      </c>
      <c r="Y21" s="76" t="n">
        <f aca="false">M21*X21</f>
        <v>17924.4</v>
      </c>
      <c r="AI21" s="75" t="n">
        <v>23283</v>
      </c>
    </row>
    <row r="22" customFormat="false" ht="14.5" hidden="false" customHeight="false" outlineLevel="0" collapsed="false">
      <c r="A22" s="111" t="s">
        <v>309</v>
      </c>
      <c r="B22" s="154" t="n">
        <f aca="false">B21+100</f>
        <v>1900</v>
      </c>
      <c r="C22" s="155" t="n">
        <v>0.656</v>
      </c>
      <c r="D22" s="138" t="n">
        <v>0.536874791923468</v>
      </c>
      <c r="E22" s="138" t="n">
        <v>0.423581898946036</v>
      </c>
      <c r="F22" s="109" t="n">
        <v>22377.6152</v>
      </c>
      <c r="G22" s="109" t="n">
        <v>25029.3502</v>
      </c>
      <c r="H22" s="109" t="n">
        <v>25626.2352</v>
      </c>
      <c r="I22" s="109" t="n">
        <v>26479.4872</v>
      </c>
      <c r="J22" s="109" t="n">
        <v>28694.8112</v>
      </c>
      <c r="K22" s="109" t="n">
        <v>36581.5212</v>
      </c>
      <c r="L22" s="110"/>
      <c r="M22" s="75" t="n">
        <v>1.9</v>
      </c>
      <c r="N22" s="76" t="n">
        <v>2700</v>
      </c>
      <c r="O22" s="77" t="n">
        <f aca="false">M22*N22</f>
        <v>5130</v>
      </c>
      <c r="P22" s="148" t="n">
        <v>4055</v>
      </c>
      <c r="Q22" s="76" t="n">
        <f aca="false">M22*P22</f>
        <v>7704.5</v>
      </c>
      <c r="R22" s="76" t="n">
        <v>4360</v>
      </c>
      <c r="S22" s="77" t="n">
        <f aca="false">M22*R22</f>
        <v>8284</v>
      </c>
      <c r="T22" s="76" t="n">
        <v>4796</v>
      </c>
      <c r="U22" s="76" t="n">
        <f aca="false">M22*T22</f>
        <v>9112.4</v>
      </c>
      <c r="V22" s="76" t="n">
        <v>5928</v>
      </c>
      <c r="W22" s="77" t="n">
        <f aca="false">M22*V22</f>
        <v>11263.2</v>
      </c>
      <c r="X22" s="76" t="n">
        <v>9958</v>
      </c>
      <c r="Y22" s="76" t="n">
        <f aca="false">M22*X22</f>
        <v>18920.2</v>
      </c>
      <c r="AI22" s="75" t="n">
        <v>24392</v>
      </c>
    </row>
    <row r="23" customFormat="false" ht="13" hidden="false" customHeight="false" outlineLevel="0" collapsed="false">
      <c r="A23" s="104" t="s">
        <v>310</v>
      </c>
      <c r="B23" s="153" t="n">
        <f aca="false">B22+100</f>
        <v>2000</v>
      </c>
      <c r="C23" s="139" t="n">
        <v>0.696</v>
      </c>
      <c r="D23" s="138" t="n">
        <v>0.56961105972368</v>
      </c>
      <c r="E23" s="138" t="n">
        <v>0.449410063515917</v>
      </c>
      <c r="F23" s="109" t="n">
        <v>23395.9144</v>
      </c>
      <c r="G23" s="109" t="n">
        <v>26187.2144</v>
      </c>
      <c r="H23" s="109" t="n">
        <v>26815.5144</v>
      </c>
      <c r="I23" s="109" t="n">
        <v>27713.6744</v>
      </c>
      <c r="J23" s="109" t="n">
        <v>30045.5944</v>
      </c>
      <c r="K23" s="109" t="n">
        <v>38347.3944</v>
      </c>
      <c r="L23" s="110"/>
      <c r="M23" s="75" t="n">
        <v>2</v>
      </c>
      <c r="N23" s="76" t="n">
        <v>2700</v>
      </c>
      <c r="O23" s="77" t="n">
        <f aca="false">M23*N23</f>
        <v>5400</v>
      </c>
      <c r="P23" s="148" t="n">
        <v>4055</v>
      </c>
      <c r="Q23" s="76" t="n">
        <f aca="false">M23*P23</f>
        <v>8110</v>
      </c>
      <c r="R23" s="76" t="n">
        <v>4360</v>
      </c>
      <c r="S23" s="77" t="n">
        <f aca="false">M23*R23</f>
        <v>8720</v>
      </c>
      <c r="T23" s="76" t="n">
        <v>4796</v>
      </c>
      <c r="U23" s="76" t="n">
        <f aca="false">M23*T23</f>
        <v>9592</v>
      </c>
      <c r="V23" s="76" t="n">
        <v>5928</v>
      </c>
      <c r="W23" s="77" t="n">
        <f aca="false">M23*V23</f>
        <v>11856</v>
      </c>
      <c r="X23" s="76" t="n">
        <v>9958</v>
      </c>
      <c r="Y23" s="76" t="n">
        <f aca="false">M23*X23</f>
        <v>19916</v>
      </c>
      <c r="AI23" s="75" t="n">
        <v>25524</v>
      </c>
    </row>
    <row r="24" customFormat="false" ht="14.5" hidden="false" customHeight="false" outlineLevel="0" collapsed="false">
      <c r="A24" s="111" t="s">
        <v>311</v>
      </c>
      <c r="B24" s="154" t="n">
        <f aca="false">B23+100</f>
        <v>2100</v>
      </c>
      <c r="C24" s="155" t="n">
        <v>0.735</v>
      </c>
      <c r="D24" s="138" t="n">
        <v>0.601528920828886</v>
      </c>
      <c r="E24" s="138" t="n">
        <v>0.47459252397155</v>
      </c>
      <c r="F24" s="109" t="n">
        <v>24418.416</v>
      </c>
      <c r="G24" s="109" t="n">
        <v>27349.281</v>
      </c>
      <c r="H24" s="109" t="n">
        <v>28008.996</v>
      </c>
      <c r="I24" s="109" t="n">
        <v>28952.064</v>
      </c>
      <c r="J24" s="109" t="n">
        <v>31400.58</v>
      </c>
      <c r="K24" s="109" t="n">
        <v>40117.47</v>
      </c>
      <c r="L24" s="110"/>
      <c r="M24" s="75" t="n">
        <v>2.1</v>
      </c>
      <c r="N24" s="76" t="n">
        <v>2700</v>
      </c>
      <c r="O24" s="77" t="n">
        <f aca="false">M24*N24</f>
        <v>5670</v>
      </c>
      <c r="P24" s="148" t="n">
        <v>4055</v>
      </c>
      <c r="Q24" s="76" t="n">
        <f aca="false">M24*P24</f>
        <v>8515.5</v>
      </c>
      <c r="R24" s="76" t="n">
        <v>4360</v>
      </c>
      <c r="S24" s="77" t="n">
        <f aca="false">M24*R24</f>
        <v>9156</v>
      </c>
      <c r="T24" s="76" t="n">
        <v>4796</v>
      </c>
      <c r="U24" s="76" t="n">
        <f aca="false">M24*T24</f>
        <v>10071.6</v>
      </c>
      <c r="V24" s="76" t="n">
        <v>5928</v>
      </c>
      <c r="W24" s="77" t="n">
        <f aca="false">M24*V24</f>
        <v>12448.8</v>
      </c>
      <c r="X24" s="76" t="n">
        <v>9958</v>
      </c>
      <c r="Y24" s="76" t="n">
        <f aca="false">M24*X24</f>
        <v>20911.8</v>
      </c>
      <c r="AI24" s="75" t="n">
        <v>26660</v>
      </c>
    </row>
    <row r="25" customFormat="false" ht="13" hidden="false" customHeight="false" outlineLevel="0" collapsed="false">
      <c r="A25" s="104" t="s">
        <v>312</v>
      </c>
      <c r="B25" s="153" t="n">
        <f aca="false">B24+100</f>
        <v>2200</v>
      </c>
      <c r="C25" s="139" t="n">
        <v>0.775</v>
      </c>
      <c r="D25" s="138" t="n">
        <v>0.634265188629097</v>
      </c>
      <c r="E25" s="138" t="n">
        <v>0.50042068854143</v>
      </c>
      <c r="F25" s="109" t="n">
        <v>25323.2504</v>
      </c>
      <c r="G25" s="109" t="n">
        <v>28393.6804</v>
      </c>
      <c r="H25" s="109" t="n">
        <v>29084.8104</v>
      </c>
      <c r="I25" s="109" t="n">
        <v>30072.7864</v>
      </c>
      <c r="J25" s="109" t="n">
        <v>32637.8984</v>
      </c>
      <c r="K25" s="109" t="n">
        <v>41769.8784</v>
      </c>
      <c r="L25" s="110"/>
      <c r="M25" s="75" t="n">
        <v>2.2</v>
      </c>
      <c r="N25" s="76" t="n">
        <v>2700</v>
      </c>
      <c r="O25" s="77" t="n">
        <f aca="false">M25*N25</f>
        <v>5940</v>
      </c>
      <c r="P25" s="148" t="n">
        <v>4055</v>
      </c>
      <c r="Q25" s="76" t="n">
        <f aca="false">M25*P25</f>
        <v>8921</v>
      </c>
      <c r="R25" s="76" t="n">
        <v>4360</v>
      </c>
      <c r="S25" s="77" t="n">
        <f aca="false">M25*R25</f>
        <v>9592</v>
      </c>
      <c r="T25" s="76" t="n">
        <v>4796</v>
      </c>
      <c r="U25" s="76" t="n">
        <f aca="false">M25*T25</f>
        <v>10551.2</v>
      </c>
      <c r="V25" s="76" t="n">
        <v>5928</v>
      </c>
      <c r="W25" s="77" t="n">
        <f aca="false">M25*V25</f>
        <v>13041.6</v>
      </c>
      <c r="X25" s="76" t="n">
        <v>9958</v>
      </c>
      <c r="Y25" s="76" t="n">
        <f aca="false">M25*X25</f>
        <v>21907.6</v>
      </c>
      <c r="AI25" s="75" t="n">
        <v>27684</v>
      </c>
    </row>
    <row r="26" customFormat="false" ht="14.5" hidden="false" customHeight="false" outlineLevel="0" collapsed="false">
      <c r="A26" s="111" t="s">
        <v>313</v>
      </c>
      <c r="B26" s="154" t="n">
        <f aca="false">B25+100</f>
        <v>2300</v>
      </c>
      <c r="C26" s="155" t="n">
        <v>0.815</v>
      </c>
      <c r="D26" s="138" t="n">
        <v>0.667001456429309</v>
      </c>
      <c r="E26" s="138" t="n">
        <v>0.52624885311131</v>
      </c>
      <c r="F26" s="109" t="n">
        <v>26261.704</v>
      </c>
      <c r="G26" s="109" t="n">
        <v>29471.699</v>
      </c>
      <c r="H26" s="109" t="n">
        <v>30194.244</v>
      </c>
      <c r="I26" s="109" t="n">
        <v>31227.128</v>
      </c>
      <c r="J26" s="109" t="n">
        <v>33908.836</v>
      </c>
      <c r="K26" s="109" t="n">
        <v>43455.906</v>
      </c>
      <c r="L26" s="110"/>
      <c r="M26" s="75" t="n">
        <v>2.3</v>
      </c>
      <c r="N26" s="76" t="n">
        <v>2700</v>
      </c>
      <c r="O26" s="77" t="n">
        <f aca="false">M26*N26</f>
        <v>6210</v>
      </c>
      <c r="P26" s="148" t="n">
        <v>4055</v>
      </c>
      <c r="Q26" s="76" t="n">
        <f aca="false">M26*P26</f>
        <v>9326.5</v>
      </c>
      <c r="R26" s="76" t="n">
        <v>4360</v>
      </c>
      <c r="S26" s="77" t="n">
        <f aca="false">M26*R26</f>
        <v>10028</v>
      </c>
      <c r="T26" s="76" t="n">
        <v>4796</v>
      </c>
      <c r="U26" s="76" t="n">
        <f aca="false">M26*T26</f>
        <v>11030.8</v>
      </c>
      <c r="V26" s="76" t="n">
        <v>5928</v>
      </c>
      <c r="W26" s="77" t="n">
        <f aca="false">M26*V26</f>
        <v>13634.4</v>
      </c>
      <c r="X26" s="76" t="n">
        <v>9958</v>
      </c>
      <c r="Y26" s="76" t="n">
        <f aca="false">M26*X26</f>
        <v>22903.4</v>
      </c>
      <c r="AI26" s="75" t="n">
        <v>28740</v>
      </c>
    </row>
    <row r="27" customFormat="false" ht="13" hidden="false" customHeight="false" outlineLevel="0" collapsed="false">
      <c r="A27" s="104" t="s">
        <v>314</v>
      </c>
      <c r="B27" s="153" t="n">
        <f aca="false">B26+100</f>
        <v>2400</v>
      </c>
      <c r="C27" s="139" t="n">
        <v>0.854</v>
      </c>
      <c r="D27" s="138" t="n">
        <v>0.698919317534515</v>
      </c>
      <c r="E27" s="138" t="n">
        <v>0.551431313566944</v>
      </c>
      <c r="F27" s="109" t="n">
        <v>27349.3428</v>
      </c>
      <c r="G27" s="109" t="n">
        <v>30698.9028</v>
      </c>
      <c r="H27" s="109" t="n">
        <v>31452.8628</v>
      </c>
      <c r="I27" s="109" t="n">
        <v>32530.6548</v>
      </c>
      <c r="J27" s="109" t="n">
        <v>35328.9588</v>
      </c>
      <c r="K27" s="109" t="n">
        <v>45291.1188</v>
      </c>
      <c r="L27" s="110"/>
      <c r="M27" s="75" t="n">
        <v>2.4</v>
      </c>
      <c r="N27" s="76" t="n">
        <v>2700</v>
      </c>
      <c r="O27" s="77" t="n">
        <f aca="false">M27*N27</f>
        <v>6480</v>
      </c>
      <c r="P27" s="148" t="n">
        <v>4055</v>
      </c>
      <c r="Q27" s="76" t="n">
        <f aca="false">M27*P27</f>
        <v>9732</v>
      </c>
      <c r="R27" s="76" t="n">
        <v>4360</v>
      </c>
      <c r="S27" s="77" t="n">
        <f aca="false">M27*R27</f>
        <v>10464</v>
      </c>
      <c r="T27" s="76" t="n">
        <v>4796</v>
      </c>
      <c r="U27" s="76" t="n">
        <f aca="false">M27*T27</f>
        <v>11510.4</v>
      </c>
      <c r="V27" s="76" t="n">
        <v>5928</v>
      </c>
      <c r="W27" s="77" t="n">
        <f aca="false">M27*V27</f>
        <v>14227.2</v>
      </c>
      <c r="X27" s="76" t="n">
        <v>9958</v>
      </c>
      <c r="Y27" s="76" t="n">
        <f aca="false">M27*X27</f>
        <v>23899.2</v>
      </c>
      <c r="AI27" s="75" t="n">
        <v>29938</v>
      </c>
    </row>
    <row r="28" customFormat="false" ht="14.5" hidden="false" customHeight="false" outlineLevel="0" collapsed="false">
      <c r="A28" s="111" t="s">
        <v>315</v>
      </c>
      <c r="B28" s="154" t="n">
        <f aca="false">B27+100</f>
        <v>2500</v>
      </c>
      <c r="C28" s="155" t="n">
        <v>0.896</v>
      </c>
      <c r="D28" s="138" t="n">
        <v>0.733292398724737</v>
      </c>
      <c r="E28" s="138" t="n">
        <v>0.578550886365318</v>
      </c>
      <c r="F28" s="109" t="n">
        <v>28278.341</v>
      </c>
      <c r="G28" s="109" t="n">
        <v>31767.466</v>
      </c>
      <c r="H28" s="109" t="n">
        <v>32552.841</v>
      </c>
      <c r="I28" s="109" t="n">
        <v>33675.541</v>
      </c>
      <c r="J28" s="109" t="n">
        <v>36590.441</v>
      </c>
      <c r="K28" s="109" t="n">
        <v>46967.691</v>
      </c>
      <c r="L28" s="110"/>
      <c r="M28" s="75" t="n">
        <v>2.5</v>
      </c>
      <c r="N28" s="76" t="n">
        <v>2700</v>
      </c>
      <c r="O28" s="77" t="n">
        <f aca="false">M28*N28</f>
        <v>6750</v>
      </c>
      <c r="P28" s="148" t="n">
        <v>4055</v>
      </c>
      <c r="Q28" s="76" t="n">
        <f aca="false">M28*P28</f>
        <v>10137.5</v>
      </c>
      <c r="R28" s="76" t="n">
        <v>4360</v>
      </c>
      <c r="S28" s="77" t="n">
        <f aca="false">M28*R28</f>
        <v>10900</v>
      </c>
      <c r="T28" s="76" t="n">
        <v>4796</v>
      </c>
      <c r="U28" s="76" t="n">
        <f aca="false">M28*T28</f>
        <v>11990</v>
      </c>
      <c r="V28" s="76" t="n">
        <v>5928</v>
      </c>
      <c r="W28" s="77" t="n">
        <f aca="false">M28*V28</f>
        <v>14820</v>
      </c>
      <c r="X28" s="76" t="n">
        <v>9958</v>
      </c>
      <c r="Y28" s="76" t="n">
        <f aca="false">M28*X28</f>
        <v>24895</v>
      </c>
      <c r="AI28" s="75" t="n">
        <v>30985</v>
      </c>
    </row>
    <row r="29" customFormat="false" ht="13" hidden="false" customHeight="false" outlineLevel="0" collapsed="false">
      <c r="A29" s="104" t="s">
        <v>316</v>
      </c>
      <c r="B29" s="153" t="n">
        <f aca="false">B28+100</f>
        <v>2600</v>
      </c>
      <c r="C29" s="139" t="n">
        <v>0.936</v>
      </c>
      <c r="D29" s="138" t="n">
        <v>0.766028666524949</v>
      </c>
      <c r="E29" s="138" t="n">
        <v>0.604379050935198</v>
      </c>
      <c r="F29" s="109" t="n">
        <v>29272.4764</v>
      </c>
      <c r="G29" s="109" t="n">
        <v>32901.1664</v>
      </c>
      <c r="H29" s="109" t="n">
        <v>33717.9564</v>
      </c>
      <c r="I29" s="109" t="n">
        <v>34885.5644</v>
      </c>
      <c r="J29" s="109" t="n">
        <v>37917.0604</v>
      </c>
      <c r="K29" s="109" t="n">
        <v>48709.4004</v>
      </c>
      <c r="L29" s="110"/>
      <c r="M29" s="75" t="n">
        <v>2.6</v>
      </c>
      <c r="N29" s="76" t="n">
        <v>2700</v>
      </c>
      <c r="O29" s="77" t="n">
        <f aca="false">M29*N29</f>
        <v>7020</v>
      </c>
      <c r="P29" s="148" t="n">
        <v>4055</v>
      </c>
      <c r="Q29" s="76" t="n">
        <f aca="false">M29*P29</f>
        <v>10543</v>
      </c>
      <c r="R29" s="76" t="n">
        <v>4360</v>
      </c>
      <c r="S29" s="77" t="n">
        <f aca="false">M29*R29</f>
        <v>11336</v>
      </c>
      <c r="T29" s="76" t="n">
        <v>4796</v>
      </c>
      <c r="U29" s="76" t="n">
        <f aca="false">M29*T29</f>
        <v>12469.6</v>
      </c>
      <c r="V29" s="76" t="n">
        <v>5928</v>
      </c>
      <c r="W29" s="77" t="n">
        <f aca="false">M29*V29</f>
        <v>15412.8</v>
      </c>
      <c r="X29" s="76" t="n">
        <v>9958</v>
      </c>
      <c r="Y29" s="76" t="n">
        <f aca="false">M29*X29</f>
        <v>25890.8</v>
      </c>
      <c r="AI29" s="75" t="n">
        <v>32094</v>
      </c>
    </row>
    <row r="30" customFormat="false" ht="14.5" hidden="false" customHeight="false" outlineLevel="0" collapsed="false">
      <c r="A30" s="111" t="s">
        <v>317</v>
      </c>
      <c r="B30" s="154" t="n">
        <f aca="false">B29+100</f>
        <v>2700</v>
      </c>
      <c r="C30" s="155" t="n">
        <v>0.975</v>
      </c>
      <c r="D30" s="138" t="n">
        <v>0.797946527630155</v>
      </c>
      <c r="E30" s="138" t="n">
        <v>0.629561511390831</v>
      </c>
      <c r="F30" s="109" t="n">
        <v>30859.1502</v>
      </c>
      <c r="G30" s="109" t="n">
        <v>34627.4052</v>
      </c>
      <c r="H30" s="109" t="n">
        <v>35475.6102</v>
      </c>
      <c r="I30" s="109" t="n">
        <v>36688.1262</v>
      </c>
      <c r="J30" s="109" t="n">
        <v>39836.2182</v>
      </c>
      <c r="K30" s="109" t="n">
        <v>51043.6482</v>
      </c>
      <c r="L30" s="110"/>
      <c r="M30" s="75" t="n">
        <v>2.7</v>
      </c>
      <c r="N30" s="76" t="n">
        <v>2700</v>
      </c>
      <c r="O30" s="77" t="n">
        <f aca="false">M30*N30</f>
        <v>7290</v>
      </c>
      <c r="P30" s="148" t="n">
        <v>4055</v>
      </c>
      <c r="Q30" s="76" t="n">
        <f aca="false">M30*P30</f>
        <v>10948.5</v>
      </c>
      <c r="R30" s="76" t="n">
        <v>4360</v>
      </c>
      <c r="S30" s="77" t="n">
        <f aca="false">M30*R30</f>
        <v>11772</v>
      </c>
      <c r="T30" s="76" t="n">
        <v>4796</v>
      </c>
      <c r="U30" s="76" t="n">
        <f aca="false">M30*T30</f>
        <v>12949.2</v>
      </c>
      <c r="V30" s="76" t="n">
        <v>5928</v>
      </c>
      <c r="W30" s="77" t="n">
        <f aca="false">M30*V30</f>
        <v>16005.6</v>
      </c>
      <c r="X30" s="76" t="n">
        <v>9958</v>
      </c>
      <c r="Y30" s="76" t="n">
        <f aca="false">M30*X30</f>
        <v>26886.6</v>
      </c>
      <c r="AI30" s="75" t="n">
        <v>33767</v>
      </c>
    </row>
    <row r="31" customFormat="false" ht="13" hidden="false" customHeight="false" outlineLevel="0" collapsed="false">
      <c r="A31" s="104" t="s">
        <v>318</v>
      </c>
      <c r="B31" s="153" t="n">
        <f aca="false">B30+100</f>
        <v>2800</v>
      </c>
      <c r="C31" s="139" t="n">
        <v>1.015</v>
      </c>
      <c r="D31" s="138" t="n">
        <v>0.830682795430366</v>
      </c>
      <c r="E31" s="138" t="n">
        <v>0.655389675960712</v>
      </c>
      <c r="F31" s="109" t="n">
        <v>31877.4494</v>
      </c>
      <c r="G31" s="109" t="n">
        <v>35785.2694</v>
      </c>
      <c r="H31" s="109" t="n">
        <v>36664.8894</v>
      </c>
      <c r="I31" s="109" t="n">
        <v>37922.3134</v>
      </c>
      <c r="J31" s="109" t="n">
        <v>41187.0014</v>
      </c>
      <c r="K31" s="109" t="n">
        <v>52809.5214</v>
      </c>
      <c r="L31" s="110"/>
      <c r="M31" s="75" t="n">
        <v>2.8</v>
      </c>
      <c r="N31" s="76" t="n">
        <v>2700</v>
      </c>
      <c r="O31" s="77" t="n">
        <f aca="false">M31*N31</f>
        <v>7560</v>
      </c>
      <c r="P31" s="148" t="n">
        <v>4055</v>
      </c>
      <c r="Q31" s="76" t="n">
        <f aca="false">M31*P31</f>
        <v>11354</v>
      </c>
      <c r="R31" s="76" t="n">
        <v>4360</v>
      </c>
      <c r="S31" s="77" t="n">
        <f aca="false">M31*R31</f>
        <v>12208</v>
      </c>
      <c r="T31" s="76" t="n">
        <v>4796</v>
      </c>
      <c r="U31" s="76" t="n">
        <f aca="false">M31*T31</f>
        <v>13428.8</v>
      </c>
      <c r="V31" s="76" t="n">
        <v>5928</v>
      </c>
      <c r="W31" s="77" t="n">
        <f aca="false">M31*V31</f>
        <v>16598.4</v>
      </c>
      <c r="X31" s="76" t="n">
        <v>9958</v>
      </c>
      <c r="Y31" s="76" t="n">
        <f aca="false">M31*X31</f>
        <v>27882.4</v>
      </c>
      <c r="AI31" s="75" t="n">
        <v>34899</v>
      </c>
    </row>
    <row r="32" customFormat="false" ht="14.5" hidden="false" customHeight="false" outlineLevel="0" collapsed="false">
      <c r="A32" s="111" t="s">
        <v>319</v>
      </c>
      <c r="B32" s="154" t="n">
        <f aca="false">B31+100</f>
        <v>2900</v>
      </c>
      <c r="C32" s="155" t="n">
        <v>1.055</v>
      </c>
      <c r="D32" s="138" t="n">
        <v>0.863419063230578</v>
      </c>
      <c r="E32" s="138" t="n">
        <v>0.681217840530592</v>
      </c>
      <c r="F32" s="109" t="n">
        <v>32899.951</v>
      </c>
      <c r="G32" s="109" t="n">
        <v>36947.336</v>
      </c>
      <c r="H32" s="109" t="n">
        <v>37858.371</v>
      </c>
      <c r="I32" s="109" t="n">
        <v>39160.703</v>
      </c>
      <c r="J32" s="109" t="n">
        <v>42541.987</v>
      </c>
      <c r="K32" s="109" t="n">
        <v>54579.597</v>
      </c>
      <c r="L32" s="110"/>
      <c r="M32" s="75" t="n">
        <v>2.9</v>
      </c>
      <c r="N32" s="76" t="n">
        <v>2700</v>
      </c>
      <c r="O32" s="77" t="n">
        <f aca="false">M32*N32</f>
        <v>7830</v>
      </c>
      <c r="P32" s="148" t="n">
        <v>4055</v>
      </c>
      <c r="Q32" s="76" t="n">
        <f aca="false">M32*P32</f>
        <v>11759.5</v>
      </c>
      <c r="R32" s="76" t="n">
        <v>4360</v>
      </c>
      <c r="S32" s="77" t="n">
        <f aca="false">M32*R32</f>
        <v>12644</v>
      </c>
      <c r="T32" s="76" t="n">
        <v>4796</v>
      </c>
      <c r="U32" s="76" t="n">
        <f aca="false">M32*T32</f>
        <v>13908.4</v>
      </c>
      <c r="V32" s="76" t="n">
        <v>5928</v>
      </c>
      <c r="W32" s="77" t="n">
        <f aca="false">M32*V32</f>
        <v>17191.2</v>
      </c>
      <c r="X32" s="76" t="n">
        <v>9958</v>
      </c>
      <c r="Y32" s="76" t="n">
        <f aca="false">M32*X32</f>
        <v>28878.2</v>
      </c>
      <c r="AI32" s="75" t="n">
        <v>36035</v>
      </c>
    </row>
    <row r="33" customFormat="false" ht="13" hidden="false" customHeight="false" outlineLevel="0" collapsed="false">
      <c r="A33" s="104" t="s">
        <v>320</v>
      </c>
      <c r="B33" s="153" t="n">
        <f aca="false">B32+100</f>
        <v>3000</v>
      </c>
      <c r="C33" s="139" t="n">
        <v>1.097</v>
      </c>
      <c r="D33" s="138" t="n">
        <v>0.8977921444208</v>
      </c>
      <c r="E33" s="138" t="n">
        <v>0.708337413328966</v>
      </c>
      <c r="F33" s="109" t="n">
        <v>33943.4646</v>
      </c>
      <c r="G33" s="109" t="n">
        <v>38130.4146</v>
      </c>
      <c r="H33" s="109" t="n">
        <v>39072.8646</v>
      </c>
      <c r="I33" s="109" t="n">
        <v>40420.1046</v>
      </c>
      <c r="J33" s="109" t="n">
        <v>43917.9846</v>
      </c>
      <c r="K33" s="109" t="n">
        <v>56370.6846</v>
      </c>
      <c r="L33" s="110"/>
      <c r="M33" s="75" t="n">
        <v>3</v>
      </c>
      <c r="N33" s="76" t="n">
        <v>2700</v>
      </c>
      <c r="O33" s="77" t="n">
        <f aca="false">M33*N33</f>
        <v>8100</v>
      </c>
      <c r="P33" s="148" t="n">
        <v>4055</v>
      </c>
      <c r="Q33" s="76" t="n">
        <f aca="false">M33*P33</f>
        <v>12165</v>
      </c>
      <c r="R33" s="76" t="n">
        <v>4360</v>
      </c>
      <c r="S33" s="77" t="n">
        <f aca="false">M33*R33</f>
        <v>13080</v>
      </c>
      <c r="T33" s="76" t="n">
        <v>4796</v>
      </c>
      <c r="U33" s="76" t="n">
        <f aca="false">M33*T33</f>
        <v>14388</v>
      </c>
      <c r="V33" s="76" t="n">
        <v>5928</v>
      </c>
      <c r="W33" s="77" t="n">
        <f aca="false">M33*V33</f>
        <v>17784</v>
      </c>
      <c r="X33" s="76" t="n">
        <v>9958</v>
      </c>
      <c r="Y33" s="76" t="n">
        <f aca="false">M33*X33</f>
        <v>29874</v>
      </c>
      <c r="AI33" s="75" t="n">
        <v>37191</v>
      </c>
    </row>
    <row r="34" customFormat="false" ht="14.5" hidden="false" customHeight="false" outlineLevel="0" collapsed="false">
      <c r="A34" s="111" t="s">
        <v>321</v>
      </c>
      <c r="B34" s="154" t="n">
        <f aca="false">B33+100</f>
        <v>3100</v>
      </c>
      <c r="C34" s="155" t="n">
        <v>1.07</v>
      </c>
      <c r="D34" s="138" t="n">
        <v>0.875695163655657</v>
      </c>
      <c r="E34" s="139" t="n">
        <v>0.690903402244297</v>
      </c>
      <c r="F34" s="109" t="n">
        <v>39634.8326</v>
      </c>
      <c r="G34" s="109" t="n">
        <v>43961.3476</v>
      </c>
      <c r="H34" s="109" t="n">
        <v>44935.2126</v>
      </c>
      <c r="I34" s="109" t="n">
        <v>46327.3606</v>
      </c>
      <c r="J34" s="109" t="n">
        <v>49941.8366</v>
      </c>
      <c r="K34" s="109" t="n">
        <v>62809.6266</v>
      </c>
      <c r="L34" s="110"/>
      <c r="M34" s="75" t="n">
        <v>3.1</v>
      </c>
      <c r="N34" s="76" t="n">
        <v>2700</v>
      </c>
      <c r="O34" s="77" t="n">
        <f aca="false">M34*N34</f>
        <v>8370</v>
      </c>
      <c r="P34" s="148" t="n">
        <v>4055</v>
      </c>
      <c r="Q34" s="76" t="n">
        <f aca="false">M34*P34</f>
        <v>12570.5</v>
      </c>
      <c r="R34" s="76" t="n">
        <v>4360</v>
      </c>
      <c r="S34" s="77" t="n">
        <f aca="false">M34*R34</f>
        <v>13516</v>
      </c>
      <c r="T34" s="76" t="n">
        <v>4796</v>
      </c>
      <c r="U34" s="76" t="n">
        <f aca="false">M34*T34</f>
        <v>14867.6</v>
      </c>
      <c r="V34" s="76" t="n">
        <v>5928</v>
      </c>
      <c r="W34" s="77" t="n">
        <f aca="false">M34*V34</f>
        <v>18376.8</v>
      </c>
      <c r="X34" s="76" t="n">
        <v>9958</v>
      </c>
      <c r="Y34" s="76" t="n">
        <f aca="false">M34*X34</f>
        <v>30869.8</v>
      </c>
      <c r="AI34" s="75" t="n">
        <v>42771</v>
      </c>
    </row>
    <row r="35" customFormat="false" ht="13" hidden="false" customHeight="false" outlineLevel="0" collapsed="false">
      <c r="A35" s="104" t="s">
        <v>322</v>
      </c>
      <c r="B35" s="153" t="n">
        <v>3200</v>
      </c>
      <c r="C35" s="139" t="n">
        <v>1.11</v>
      </c>
      <c r="D35" s="138" t="n">
        <v>0.908431431455869</v>
      </c>
      <c r="E35" s="139" t="n">
        <v>0.716731566814177</v>
      </c>
      <c r="F35" s="109" t="n">
        <v>40529.161</v>
      </c>
      <c r="G35" s="109" t="n">
        <v>44995.241</v>
      </c>
      <c r="H35" s="109" t="n">
        <v>46000.521</v>
      </c>
      <c r="I35" s="109" t="n">
        <v>47437.577</v>
      </c>
      <c r="J35" s="109" t="n">
        <v>51168.649</v>
      </c>
      <c r="K35" s="109" t="n">
        <v>64451.529</v>
      </c>
      <c r="L35" s="110"/>
      <c r="M35" s="75" t="n">
        <v>3.2</v>
      </c>
      <c r="N35" s="76" t="n">
        <v>2700</v>
      </c>
      <c r="O35" s="77" t="n">
        <f aca="false">M35*N35</f>
        <v>8640</v>
      </c>
      <c r="P35" s="148" t="n">
        <v>4055</v>
      </c>
      <c r="Q35" s="76" t="n">
        <f aca="false">M35*P35</f>
        <v>12976</v>
      </c>
      <c r="R35" s="76" t="n">
        <v>4360</v>
      </c>
      <c r="S35" s="77" t="n">
        <f aca="false">M35*R35</f>
        <v>13952</v>
      </c>
      <c r="T35" s="76" t="n">
        <v>4796</v>
      </c>
      <c r="U35" s="76" t="n">
        <f aca="false">M35*T35</f>
        <v>15347.2</v>
      </c>
      <c r="V35" s="76" t="n">
        <v>5928</v>
      </c>
      <c r="W35" s="77" t="n">
        <f aca="false">M35*V35</f>
        <v>18969.6</v>
      </c>
      <c r="X35" s="76" t="n">
        <v>9958</v>
      </c>
      <c r="Y35" s="76" t="n">
        <f aca="false">M35*X35</f>
        <v>31865.6</v>
      </c>
      <c r="AI35" s="75" t="n">
        <v>43785</v>
      </c>
    </row>
    <row r="36" customFormat="false" ht="14.5" hidden="false" customHeight="false" outlineLevel="0" collapsed="false">
      <c r="A36" s="111" t="s">
        <v>323</v>
      </c>
      <c r="B36" s="154" t="n">
        <v>3300</v>
      </c>
      <c r="C36" s="155" t="n">
        <v>1.15</v>
      </c>
      <c r="D36" s="138" t="n">
        <v>0.94116769925608</v>
      </c>
      <c r="E36" s="138" t="n">
        <v>0.742559731384058</v>
      </c>
      <c r="F36" s="109" t="n">
        <v>41617.8504</v>
      </c>
      <c r="G36" s="109" t="n">
        <v>46223.4954</v>
      </c>
      <c r="H36" s="109" t="n">
        <v>47260.1904</v>
      </c>
      <c r="I36" s="109" t="n">
        <v>48742.1544</v>
      </c>
      <c r="J36" s="109" t="n">
        <v>52589.8224</v>
      </c>
      <c r="K36" s="109" t="n">
        <v>66287.7924</v>
      </c>
      <c r="L36" s="14"/>
      <c r="M36" s="75" t="n">
        <v>3.3</v>
      </c>
      <c r="N36" s="76" t="n">
        <v>2700</v>
      </c>
      <c r="O36" s="77" t="n">
        <f aca="false">M36*N36</f>
        <v>8910</v>
      </c>
      <c r="P36" s="148" t="n">
        <v>4055</v>
      </c>
      <c r="Q36" s="76" t="n">
        <f aca="false">M36*P36</f>
        <v>13381.5</v>
      </c>
      <c r="R36" s="76" t="n">
        <v>4360</v>
      </c>
      <c r="S36" s="77" t="n">
        <f aca="false">M36*R36</f>
        <v>14388</v>
      </c>
      <c r="T36" s="76" t="n">
        <v>4796</v>
      </c>
      <c r="U36" s="76" t="n">
        <f aca="false">M36*T36</f>
        <v>15826.8</v>
      </c>
      <c r="V36" s="76" t="n">
        <v>5928</v>
      </c>
      <c r="W36" s="77" t="n">
        <f aca="false">M36*V36</f>
        <v>19562.4</v>
      </c>
      <c r="X36" s="76" t="n">
        <v>9958</v>
      </c>
      <c r="Y36" s="76" t="n">
        <f aca="false">M36*X36</f>
        <v>32861.4</v>
      </c>
      <c r="AI36" s="75" t="n">
        <v>44984</v>
      </c>
    </row>
    <row r="37" customFormat="false" ht="13" hidden="false" customHeight="false" outlineLevel="0" collapsed="false">
      <c r="A37" s="104" t="s">
        <v>324</v>
      </c>
      <c r="B37" s="153" t="n">
        <v>3400</v>
      </c>
      <c r="C37" s="139" t="n">
        <v>1.19</v>
      </c>
      <c r="D37" s="138" t="n">
        <v>0.973903967056291</v>
      </c>
      <c r="E37" s="138" t="n">
        <v>0.768387895953938</v>
      </c>
      <c r="F37" s="109" t="n">
        <v>42517.4318</v>
      </c>
      <c r="G37" s="109" t="n">
        <v>47262.6418</v>
      </c>
      <c r="H37" s="109" t="n">
        <v>48330.7518</v>
      </c>
      <c r="I37" s="109" t="n">
        <v>49857.6238</v>
      </c>
      <c r="J37" s="109" t="n">
        <v>53821.8878</v>
      </c>
      <c r="K37" s="109" t="n">
        <v>67934.9478</v>
      </c>
      <c r="L37" s="118"/>
      <c r="M37" s="75" t="n">
        <v>3.4</v>
      </c>
      <c r="N37" s="76" t="n">
        <v>2700</v>
      </c>
      <c r="O37" s="77" t="n">
        <f aca="false">M37*N37</f>
        <v>9180</v>
      </c>
      <c r="P37" s="148" t="n">
        <v>4055</v>
      </c>
      <c r="Q37" s="76" t="n">
        <f aca="false">M37*P37</f>
        <v>13787</v>
      </c>
      <c r="R37" s="76" t="n">
        <v>4360</v>
      </c>
      <c r="S37" s="77" t="n">
        <f aca="false">M37*R37</f>
        <v>14824</v>
      </c>
      <c r="T37" s="76" t="n">
        <v>4796</v>
      </c>
      <c r="U37" s="76" t="n">
        <f aca="false">M37*T37</f>
        <v>16306.4</v>
      </c>
      <c r="V37" s="76" t="n">
        <v>5928</v>
      </c>
      <c r="W37" s="77" t="n">
        <f aca="false">M37*V37</f>
        <v>20155.2</v>
      </c>
      <c r="X37" s="76" t="n">
        <v>9958</v>
      </c>
      <c r="Y37" s="76" t="n">
        <f aca="false">M37*X37</f>
        <v>33857.2</v>
      </c>
      <c r="AI37" s="75" t="n">
        <v>46003</v>
      </c>
    </row>
    <row r="38" customFormat="false" ht="14.5" hidden="false" customHeight="false" outlineLevel="0" collapsed="false">
      <c r="A38" s="111" t="s">
        <v>325</v>
      </c>
      <c r="B38" s="154" t="n">
        <v>3500</v>
      </c>
      <c r="C38" s="155" t="n">
        <v>1.23</v>
      </c>
      <c r="D38" s="138" t="n">
        <v>1.0066402348565</v>
      </c>
      <c r="E38" s="138" t="n">
        <v>0.794216060523818</v>
      </c>
      <c r="F38" s="109" t="n">
        <v>43717.4848</v>
      </c>
      <c r="G38" s="109" t="n">
        <v>48602.2598</v>
      </c>
      <c r="H38" s="109" t="n">
        <v>49701.7848</v>
      </c>
      <c r="I38" s="109" t="n">
        <v>51273.5648</v>
      </c>
      <c r="J38" s="109" t="n">
        <v>55354.4248</v>
      </c>
      <c r="K38" s="109" t="n">
        <v>69882.5748</v>
      </c>
      <c r="M38" s="75" t="n">
        <v>3.5</v>
      </c>
      <c r="N38" s="76" t="n">
        <v>2700</v>
      </c>
      <c r="O38" s="77" t="n">
        <f aca="false">M38*N38</f>
        <v>9450</v>
      </c>
      <c r="P38" s="148" t="n">
        <v>4055</v>
      </c>
      <c r="Q38" s="76" t="n">
        <f aca="false">M38*P38</f>
        <v>14192.5</v>
      </c>
      <c r="R38" s="76" t="n">
        <v>4360</v>
      </c>
      <c r="S38" s="77" t="n">
        <f aca="false">M38*R38</f>
        <v>15260</v>
      </c>
      <c r="T38" s="76" t="n">
        <v>4796</v>
      </c>
      <c r="U38" s="76" t="n">
        <f aca="false">M38*T38</f>
        <v>16786</v>
      </c>
      <c r="V38" s="76" t="n">
        <v>5928</v>
      </c>
      <c r="W38" s="77" t="n">
        <f aca="false">M38*V38</f>
        <v>20748</v>
      </c>
      <c r="X38" s="76" t="n">
        <v>9958</v>
      </c>
      <c r="Y38" s="76" t="n">
        <f aca="false">M38*X38</f>
        <v>34853</v>
      </c>
      <c r="AI38" s="75" t="n">
        <v>47308</v>
      </c>
    </row>
    <row r="39" customFormat="false" ht="13" hidden="false" customHeight="false" outlineLevel="0" collapsed="false">
      <c r="A39" s="104" t="s">
        <v>326</v>
      </c>
      <c r="B39" s="153" t="n">
        <v>3600</v>
      </c>
      <c r="C39" s="139" t="n">
        <v>1.272</v>
      </c>
      <c r="D39" s="138" t="n">
        <v>1.04101331604673</v>
      </c>
      <c r="E39" s="138" t="n">
        <v>0.821335633322192</v>
      </c>
      <c r="F39" s="109" t="n">
        <v>44617.0662</v>
      </c>
      <c r="G39" s="109" t="n">
        <v>49641.4062</v>
      </c>
      <c r="H39" s="109" t="n">
        <v>50772.3462</v>
      </c>
      <c r="I39" s="109" t="n">
        <v>52389.0342</v>
      </c>
      <c r="J39" s="109" t="n">
        <v>56586.4902</v>
      </c>
      <c r="K39" s="109" t="n">
        <v>71529.7302</v>
      </c>
      <c r="M39" s="75" t="n">
        <v>3.6</v>
      </c>
      <c r="N39" s="76" t="n">
        <v>2700</v>
      </c>
      <c r="O39" s="77" t="n">
        <f aca="false">M39*N39</f>
        <v>9720</v>
      </c>
      <c r="P39" s="148" t="n">
        <v>4055</v>
      </c>
      <c r="Q39" s="76" t="n">
        <f aca="false">M39*P39</f>
        <v>14598</v>
      </c>
      <c r="R39" s="76" t="n">
        <v>4360</v>
      </c>
      <c r="S39" s="77" t="n">
        <f aca="false">M39*R39</f>
        <v>15696</v>
      </c>
      <c r="T39" s="76" t="n">
        <v>4796</v>
      </c>
      <c r="U39" s="76" t="n">
        <f aca="false">M39*T39</f>
        <v>17265.6</v>
      </c>
      <c r="V39" s="76" t="n">
        <v>5928</v>
      </c>
      <c r="W39" s="77" t="n">
        <f aca="false">M39*V39</f>
        <v>21340.8</v>
      </c>
      <c r="X39" s="76" t="n">
        <v>9958</v>
      </c>
      <c r="Y39" s="76" t="n">
        <f aca="false">M39*X39</f>
        <v>35848.8</v>
      </c>
      <c r="AI39" s="75" t="n">
        <v>48327</v>
      </c>
    </row>
    <row r="40" customFormat="false" ht="14.5" hidden="false" customHeight="false" outlineLevel="0" collapsed="false">
      <c r="A40" s="111" t="s">
        <v>327</v>
      </c>
      <c r="B40" s="154" t="n">
        <v>3700</v>
      </c>
      <c r="C40" s="155" t="n">
        <v>1.314</v>
      </c>
      <c r="D40" s="138" t="n">
        <v>1.07538639723695</v>
      </c>
      <c r="E40" s="138" t="n">
        <v>0.848455206120567</v>
      </c>
      <c r="F40" s="109" t="n">
        <v>45738.3242</v>
      </c>
      <c r="G40" s="109" t="n">
        <v>50902.2292</v>
      </c>
      <c r="H40" s="109" t="n">
        <v>52064.5842</v>
      </c>
      <c r="I40" s="109" t="n">
        <v>53726.1802</v>
      </c>
      <c r="J40" s="109" t="n">
        <v>58040.2322</v>
      </c>
      <c r="K40" s="109" t="n">
        <v>73398.5622</v>
      </c>
      <c r="M40" s="75" t="n">
        <v>3.7</v>
      </c>
      <c r="N40" s="76" t="n">
        <v>2700</v>
      </c>
      <c r="O40" s="77" t="n">
        <f aca="false">M40*N40</f>
        <v>9990</v>
      </c>
      <c r="P40" s="148" t="n">
        <v>4055</v>
      </c>
      <c r="Q40" s="76" t="n">
        <f aca="false">M40*P40</f>
        <v>15003.5</v>
      </c>
      <c r="R40" s="76" t="n">
        <v>4360</v>
      </c>
      <c r="S40" s="77" t="n">
        <f aca="false">M40*R40</f>
        <v>16132</v>
      </c>
      <c r="T40" s="76" t="n">
        <v>4796</v>
      </c>
      <c r="U40" s="76" t="n">
        <f aca="false">M40*T40</f>
        <v>17745.2</v>
      </c>
      <c r="V40" s="76" t="n">
        <v>5928</v>
      </c>
      <c r="W40" s="77" t="n">
        <f aca="false">M40*V40</f>
        <v>21933.6</v>
      </c>
      <c r="X40" s="76" t="n">
        <v>9958</v>
      </c>
      <c r="Y40" s="76" t="n">
        <f aca="false">M40*X40</f>
        <v>36844.6</v>
      </c>
      <c r="AI40" s="75" t="n">
        <v>49557</v>
      </c>
    </row>
    <row r="41" customFormat="false" ht="13" hidden="false" customHeight="false" outlineLevel="0" collapsed="false">
      <c r="A41" s="104" t="s">
        <v>328</v>
      </c>
      <c r="B41" s="153" t="n">
        <v>3800</v>
      </c>
      <c r="C41" s="139" t="n">
        <v>1.354</v>
      </c>
      <c r="D41" s="138" t="n">
        <v>1.10812266503716</v>
      </c>
      <c r="E41" s="138" t="n">
        <v>0.874283370690447</v>
      </c>
      <c r="F41" s="109" t="n">
        <v>46628.4502</v>
      </c>
      <c r="G41" s="109" t="n">
        <v>51931.9202</v>
      </c>
      <c r="H41" s="109" t="n">
        <v>53125.6902</v>
      </c>
      <c r="I41" s="109" t="n">
        <v>54832.1942</v>
      </c>
      <c r="J41" s="109" t="n">
        <v>59262.8422</v>
      </c>
      <c r="K41" s="109" t="n">
        <v>75036.2622</v>
      </c>
      <c r="M41" s="75" t="n">
        <v>3.8</v>
      </c>
      <c r="N41" s="76" t="n">
        <v>2700</v>
      </c>
      <c r="O41" s="77" t="n">
        <f aca="false">M41*N41</f>
        <v>10260</v>
      </c>
      <c r="P41" s="148" t="n">
        <v>4055</v>
      </c>
      <c r="Q41" s="76" t="n">
        <f aca="false">M41*P41</f>
        <v>15409</v>
      </c>
      <c r="R41" s="76" t="n">
        <v>4360</v>
      </c>
      <c r="S41" s="77" t="n">
        <f aca="false">M41*R41</f>
        <v>16568</v>
      </c>
      <c r="T41" s="76" t="n">
        <v>4796</v>
      </c>
      <c r="U41" s="76" t="n">
        <f aca="false">M41*T41</f>
        <v>18224.8</v>
      </c>
      <c r="V41" s="76" t="n">
        <v>5928</v>
      </c>
      <c r="W41" s="77" t="n">
        <f aca="false">M41*V41</f>
        <v>22526.4</v>
      </c>
      <c r="X41" s="76" t="n">
        <v>9958</v>
      </c>
      <c r="Y41" s="76" t="n">
        <f aca="false">M41*X41</f>
        <v>37840.4</v>
      </c>
      <c r="AI41" s="75" t="n">
        <v>50567</v>
      </c>
    </row>
    <row r="42" customFormat="false" ht="14.5" hidden="false" customHeight="false" outlineLevel="0" collapsed="false">
      <c r="A42" s="111" t="s">
        <v>329</v>
      </c>
      <c r="B42" s="156" t="n">
        <v>3900</v>
      </c>
      <c r="C42" s="155" t="n">
        <v>1.394</v>
      </c>
      <c r="D42" s="138" t="n">
        <v>1.14085893283737</v>
      </c>
      <c r="E42" s="138" t="n">
        <v>0.900111535260327</v>
      </c>
      <c r="F42" s="109" t="n">
        <v>47827.4526</v>
      </c>
      <c r="G42" s="109" t="n">
        <v>53270.4876</v>
      </c>
      <c r="H42" s="109" t="n">
        <v>54495.6726</v>
      </c>
      <c r="I42" s="109" t="n">
        <v>56247.0846</v>
      </c>
      <c r="J42" s="109" t="n">
        <v>60794.3286</v>
      </c>
      <c r="K42" s="109" t="n">
        <v>76982.8386</v>
      </c>
      <c r="M42" s="75" t="n">
        <v>3.9</v>
      </c>
      <c r="N42" s="76" t="n">
        <v>2700</v>
      </c>
      <c r="O42" s="77" t="n">
        <f aca="false">M42*N42</f>
        <v>10530</v>
      </c>
      <c r="P42" s="148" t="n">
        <v>4055</v>
      </c>
      <c r="Q42" s="76" t="n">
        <f aca="false">M42*P42</f>
        <v>15814.5</v>
      </c>
      <c r="R42" s="76" t="n">
        <v>4360</v>
      </c>
      <c r="S42" s="77" t="n">
        <f aca="false">M42*R42</f>
        <v>17004</v>
      </c>
      <c r="T42" s="76" t="n">
        <v>4796</v>
      </c>
      <c r="U42" s="76" t="n">
        <f aca="false">M42*T42</f>
        <v>18704.4</v>
      </c>
      <c r="V42" s="76" t="n">
        <v>5928</v>
      </c>
      <c r="W42" s="77" t="n">
        <f aca="false">M42*V42</f>
        <v>23119.2</v>
      </c>
      <c r="X42" s="76" t="n">
        <v>9958</v>
      </c>
      <c r="Y42" s="76" t="n">
        <f aca="false">M42*X42</f>
        <v>38836.2</v>
      </c>
      <c r="AI42" s="75" t="n">
        <v>51871</v>
      </c>
    </row>
    <row r="43" customFormat="false" ht="13" hidden="false" customHeight="false" outlineLevel="0" collapsed="false">
      <c r="A43" s="104" t="s">
        <v>330</v>
      </c>
      <c r="B43" s="153" t="n">
        <v>4000</v>
      </c>
      <c r="C43" s="139" t="n">
        <v>1.434</v>
      </c>
      <c r="D43" s="138" t="n">
        <v>1.17359520063758</v>
      </c>
      <c r="E43" s="138" t="n">
        <v>0.925939699830207</v>
      </c>
      <c r="F43" s="109" t="n">
        <v>48790.07</v>
      </c>
      <c r="G43" s="109" t="n">
        <v>54372.67</v>
      </c>
      <c r="H43" s="109" t="n">
        <v>55629.27</v>
      </c>
      <c r="I43" s="109" t="n">
        <v>57425.59</v>
      </c>
      <c r="J43" s="109" t="n">
        <v>62089.43</v>
      </c>
      <c r="K43" s="109" t="n">
        <v>78693.03</v>
      </c>
      <c r="M43" s="75" t="n">
        <v>4</v>
      </c>
      <c r="N43" s="76" t="n">
        <v>2700</v>
      </c>
      <c r="O43" s="77" t="n">
        <f aca="false">M43*N43</f>
        <v>10800</v>
      </c>
      <c r="P43" s="148" t="n">
        <v>4055</v>
      </c>
      <c r="Q43" s="76" t="n">
        <f aca="false">M43*P43</f>
        <v>16220</v>
      </c>
      <c r="R43" s="76" t="n">
        <v>4360</v>
      </c>
      <c r="S43" s="77" t="n">
        <f aca="false">M43*R43</f>
        <v>17440</v>
      </c>
      <c r="T43" s="76" t="n">
        <v>4796</v>
      </c>
      <c r="U43" s="76" t="n">
        <f aca="false">M43*T43</f>
        <v>19184</v>
      </c>
      <c r="V43" s="76" t="n">
        <v>5928</v>
      </c>
      <c r="W43" s="77" t="n">
        <f aca="false">M43*V43</f>
        <v>23712</v>
      </c>
      <c r="X43" s="76" t="n">
        <v>9958</v>
      </c>
      <c r="Y43" s="76" t="n">
        <f aca="false">M43*X43</f>
        <v>39832</v>
      </c>
      <c r="AI43" s="75" t="n">
        <v>52950</v>
      </c>
    </row>
    <row r="44" customFormat="false" ht="14.5" hidden="false" customHeight="false" outlineLevel="0" collapsed="false">
      <c r="A44" s="111" t="s">
        <v>331</v>
      </c>
      <c r="B44" s="154" t="n">
        <v>4100</v>
      </c>
      <c r="C44" s="155" t="n">
        <v>1.474</v>
      </c>
      <c r="D44" s="138" t="n">
        <v>1.20633146843779</v>
      </c>
      <c r="E44" s="138" t="n">
        <v>0.951767864400088</v>
      </c>
      <c r="F44" s="109" t="n">
        <v>49913.4292</v>
      </c>
      <c r="G44" s="109" t="n">
        <v>55635.5942</v>
      </c>
      <c r="H44" s="109" t="n">
        <v>56923.6092</v>
      </c>
      <c r="I44" s="109" t="n">
        <v>58764.8372</v>
      </c>
      <c r="J44" s="109" t="n">
        <v>63545.2732</v>
      </c>
      <c r="K44" s="109" t="n">
        <v>80563.9632</v>
      </c>
      <c r="M44" s="75" t="n">
        <v>4.1</v>
      </c>
      <c r="N44" s="76" t="n">
        <v>2700</v>
      </c>
      <c r="O44" s="77" t="n">
        <f aca="false">M44*N44</f>
        <v>11070</v>
      </c>
      <c r="P44" s="148" t="n">
        <v>4055</v>
      </c>
      <c r="Q44" s="76" t="n">
        <f aca="false">M44*P44</f>
        <v>16625.5</v>
      </c>
      <c r="R44" s="76" t="n">
        <v>4360</v>
      </c>
      <c r="S44" s="77" t="n">
        <f aca="false">M44*R44</f>
        <v>17876</v>
      </c>
      <c r="T44" s="76" t="n">
        <v>4796</v>
      </c>
      <c r="U44" s="76" t="n">
        <f aca="false">M44*T44</f>
        <v>19663.6</v>
      </c>
      <c r="V44" s="76" t="n">
        <v>5928</v>
      </c>
      <c r="W44" s="77" t="n">
        <f aca="false">M44*V44</f>
        <v>24304.8</v>
      </c>
      <c r="X44" s="76" t="n">
        <v>9958</v>
      </c>
      <c r="Y44" s="76" t="n">
        <f aca="false">M44*X44</f>
        <v>40827.8</v>
      </c>
      <c r="AI44" s="75" t="n">
        <v>54182</v>
      </c>
    </row>
    <row r="45" customFormat="false" ht="13" hidden="false" customHeight="false" outlineLevel="0" collapsed="false">
      <c r="A45" s="104" t="s">
        <v>332</v>
      </c>
      <c r="B45" s="153" t="n">
        <v>4200</v>
      </c>
      <c r="C45" s="139" t="n">
        <v>1.514</v>
      </c>
      <c r="D45" s="138" t="n">
        <v>1.239067736238</v>
      </c>
      <c r="E45" s="138" t="n">
        <v>0.977596028969968</v>
      </c>
      <c r="F45" s="109" t="n">
        <v>50902.3116</v>
      </c>
      <c r="G45" s="109" t="n">
        <v>56764.0416</v>
      </c>
      <c r="H45" s="109" t="n">
        <v>58083.4716</v>
      </c>
      <c r="I45" s="109" t="n">
        <v>59969.6076</v>
      </c>
      <c r="J45" s="109" t="n">
        <v>64866.6396</v>
      </c>
      <c r="K45" s="109" t="n">
        <v>82300.4196</v>
      </c>
      <c r="M45" s="75" t="n">
        <v>4.2</v>
      </c>
      <c r="N45" s="76" t="n">
        <v>2700</v>
      </c>
      <c r="O45" s="77" t="n">
        <f aca="false">M45*N45</f>
        <v>11340</v>
      </c>
      <c r="P45" s="148" t="n">
        <v>4055</v>
      </c>
      <c r="Q45" s="76" t="n">
        <f aca="false">M45*P45</f>
        <v>17031</v>
      </c>
      <c r="R45" s="76" t="n">
        <v>4360</v>
      </c>
      <c r="S45" s="77" t="n">
        <f aca="false">M45*R45</f>
        <v>18312</v>
      </c>
      <c r="T45" s="76" t="n">
        <v>4796</v>
      </c>
      <c r="U45" s="76" t="n">
        <f aca="false">M45*T45</f>
        <v>20143.2</v>
      </c>
      <c r="V45" s="76" t="n">
        <v>5928</v>
      </c>
      <c r="W45" s="77" t="n">
        <f aca="false">M45*V45</f>
        <v>24897.6</v>
      </c>
      <c r="X45" s="76" t="n">
        <v>9958</v>
      </c>
      <c r="Y45" s="76" t="n">
        <f aca="false">M45*X45</f>
        <v>41823.6</v>
      </c>
      <c r="AI45" s="75" t="n">
        <v>55286</v>
      </c>
    </row>
    <row r="46" customFormat="false" ht="14.5" hidden="false" customHeight="false" outlineLevel="0" collapsed="false">
      <c r="A46" s="111" t="s">
        <v>333</v>
      </c>
      <c r="B46" s="154" t="n">
        <v>4300</v>
      </c>
      <c r="C46" s="155" t="n">
        <v>1.554</v>
      </c>
      <c r="D46" s="138" t="n">
        <v>1.27180400403822</v>
      </c>
      <c r="E46" s="138" t="n">
        <v>1.00342419353985</v>
      </c>
      <c r="F46" s="109" t="n">
        <v>51942.6734</v>
      </c>
      <c r="G46" s="109" t="n">
        <v>57943.9684</v>
      </c>
      <c r="H46" s="109" t="n">
        <v>59294.8134</v>
      </c>
      <c r="I46" s="109" t="n">
        <v>61225.8574</v>
      </c>
      <c r="J46" s="109" t="n">
        <v>66239.4854</v>
      </c>
      <c r="K46" s="109" t="n">
        <v>84088.3554</v>
      </c>
      <c r="M46" s="75" t="n">
        <v>4.3</v>
      </c>
      <c r="N46" s="76" t="n">
        <v>2700</v>
      </c>
      <c r="O46" s="77" t="n">
        <f aca="false">M46*N46</f>
        <v>11610</v>
      </c>
      <c r="P46" s="148" t="n">
        <v>4055</v>
      </c>
      <c r="Q46" s="76" t="n">
        <f aca="false">M46*P46</f>
        <v>17436.5</v>
      </c>
      <c r="R46" s="76" t="n">
        <v>4360</v>
      </c>
      <c r="S46" s="77" t="n">
        <f aca="false">M46*R46</f>
        <v>18748</v>
      </c>
      <c r="T46" s="76" t="n">
        <v>4796</v>
      </c>
      <c r="U46" s="76" t="n">
        <f aca="false">M46*T46</f>
        <v>20622.8</v>
      </c>
      <c r="V46" s="76" t="n">
        <v>5928</v>
      </c>
      <c r="W46" s="77" t="n">
        <f aca="false">M46*V46</f>
        <v>25490.4</v>
      </c>
      <c r="X46" s="76" t="n">
        <v>9958</v>
      </c>
      <c r="Y46" s="76" t="n">
        <f aca="false">M46*X46</f>
        <v>42819.4</v>
      </c>
      <c r="AI46" s="75" t="n">
        <v>56439</v>
      </c>
    </row>
    <row r="47" customFormat="false" ht="13" hidden="false" customHeight="false" outlineLevel="0" collapsed="false">
      <c r="A47" s="104" t="s">
        <v>334</v>
      </c>
      <c r="B47" s="153" t="n">
        <v>4400</v>
      </c>
      <c r="C47" s="139" t="n">
        <v>1.594</v>
      </c>
      <c r="D47" s="138" t="n">
        <v>1.30454027183843</v>
      </c>
      <c r="E47" s="138" t="n">
        <v>1.02925235810973</v>
      </c>
      <c r="F47" s="109" t="n">
        <v>52762.4092</v>
      </c>
      <c r="G47" s="109" t="n">
        <v>58903.2692</v>
      </c>
      <c r="H47" s="109" t="n">
        <v>60285.5292</v>
      </c>
      <c r="I47" s="109" t="n">
        <v>62261.4812</v>
      </c>
      <c r="J47" s="109" t="n">
        <v>67391.7052</v>
      </c>
      <c r="K47" s="109" t="n">
        <v>85655.6652</v>
      </c>
      <c r="M47" s="75" t="n">
        <v>4.4</v>
      </c>
      <c r="N47" s="76" t="n">
        <v>2700</v>
      </c>
      <c r="O47" s="77" t="n">
        <f aca="false">M47*N47</f>
        <v>11880</v>
      </c>
      <c r="P47" s="148" t="n">
        <v>4055</v>
      </c>
      <c r="Q47" s="76" t="n">
        <f aca="false">M47*P47</f>
        <v>17842</v>
      </c>
      <c r="R47" s="76" t="n">
        <v>4360</v>
      </c>
      <c r="S47" s="77" t="n">
        <f aca="false">M47*R47</f>
        <v>19184</v>
      </c>
      <c r="T47" s="76" t="n">
        <v>4796</v>
      </c>
      <c r="U47" s="76" t="n">
        <f aca="false">M47*T47</f>
        <v>21102.4</v>
      </c>
      <c r="V47" s="76" t="n">
        <v>5928</v>
      </c>
      <c r="W47" s="77" t="n">
        <f aca="false">M47*V47</f>
        <v>26083.2</v>
      </c>
      <c r="X47" s="76" t="n">
        <v>9958</v>
      </c>
      <c r="Y47" s="76" t="n">
        <f aca="false">M47*X47</f>
        <v>43815.2</v>
      </c>
      <c r="AI47" s="75" t="n">
        <v>57382</v>
      </c>
    </row>
    <row r="48" customFormat="false" ht="14.5" hidden="false" customHeight="false" outlineLevel="0" collapsed="false">
      <c r="A48" s="111" t="s">
        <v>335</v>
      </c>
      <c r="B48" s="154" t="n">
        <v>4500</v>
      </c>
      <c r="C48" s="155" t="n">
        <v>1.634</v>
      </c>
      <c r="D48" s="138" t="n">
        <v>1.33727653963864</v>
      </c>
      <c r="E48" s="138" t="n">
        <v>1.05508052267961</v>
      </c>
      <c r="F48" s="109" t="n">
        <v>53852.1492</v>
      </c>
      <c r="G48" s="109" t="n">
        <v>60132.5742</v>
      </c>
      <c r="H48" s="109" t="n">
        <v>61546.2492</v>
      </c>
      <c r="I48" s="109" t="n">
        <v>63567.1092</v>
      </c>
      <c r="J48" s="109" t="n">
        <v>68813.9292</v>
      </c>
      <c r="K48" s="109" t="n">
        <v>87492.9792</v>
      </c>
      <c r="M48" s="75" t="n">
        <v>4.5</v>
      </c>
      <c r="N48" s="76" t="n">
        <v>2700</v>
      </c>
      <c r="O48" s="77" t="n">
        <f aca="false">M48*N48</f>
        <v>12150</v>
      </c>
      <c r="P48" s="148" t="n">
        <v>4055</v>
      </c>
      <c r="Q48" s="76" t="n">
        <f aca="false">M48*P48</f>
        <v>18247.5</v>
      </c>
      <c r="R48" s="76" t="n">
        <v>4360</v>
      </c>
      <c r="S48" s="77" t="n">
        <f aca="false">M48*R48</f>
        <v>19620</v>
      </c>
      <c r="T48" s="76" t="n">
        <v>4796</v>
      </c>
      <c r="U48" s="76" t="n">
        <f aca="false">M48*T48</f>
        <v>21582</v>
      </c>
      <c r="V48" s="76" t="n">
        <v>5928</v>
      </c>
      <c r="W48" s="77" t="n">
        <f aca="false">M48*V48</f>
        <v>26676</v>
      </c>
      <c r="X48" s="76" t="n">
        <v>9958</v>
      </c>
      <c r="Y48" s="76" t="n">
        <f aca="false">M48*X48</f>
        <v>44811</v>
      </c>
      <c r="AI48" s="75" t="n">
        <v>58582</v>
      </c>
    </row>
    <row r="49" customFormat="false" ht="13" hidden="false" customHeight="false" outlineLevel="0" collapsed="false">
      <c r="A49" s="104" t="s">
        <v>336</v>
      </c>
      <c r="B49" s="153" t="n">
        <v>4600</v>
      </c>
      <c r="C49" s="139" t="n">
        <v>1.674</v>
      </c>
      <c r="D49" s="138" t="n">
        <v>1.37001280743885</v>
      </c>
      <c r="E49" s="138" t="n">
        <v>1.08090868724949</v>
      </c>
      <c r="F49" s="109" t="n">
        <v>54756.9836</v>
      </c>
      <c r="G49" s="109" t="n">
        <v>61176.9736</v>
      </c>
      <c r="H49" s="109" t="n">
        <v>62622.0636</v>
      </c>
      <c r="I49" s="109" t="n">
        <v>64687.8316</v>
      </c>
      <c r="J49" s="109" t="n">
        <v>70051.2476</v>
      </c>
      <c r="K49" s="109" t="n">
        <v>89145.3876</v>
      </c>
      <c r="M49" s="75" t="n">
        <v>4.6</v>
      </c>
      <c r="N49" s="76" t="n">
        <v>2700</v>
      </c>
      <c r="O49" s="77" t="n">
        <f aca="false">M49*N49</f>
        <v>12420</v>
      </c>
      <c r="P49" s="148" t="n">
        <v>4055</v>
      </c>
      <c r="Q49" s="76" t="n">
        <f aca="false">M49*P49</f>
        <v>18653</v>
      </c>
      <c r="R49" s="76" t="n">
        <v>4360</v>
      </c>
      <c r="S49" s="77" t="n">
        <f aca="false">M49*R49</f>
        <v>20056</v>
      </c>
      <c r="T49" s="76" t="n">
        <v>4796</v>
      </c>
      <c r="U49" s="76" t="n">
        <f aca="false">M49*T49</f>
        <v>22061.6</v>
      </c>
      <c r="V49" s="76" t="n">
        <v>5928</v>
      </c>
      <c r="W49" s="77" t="n">
        <f aca="false">M49*V49</f>
        <v>27268.8</v>
      </c>
      <c r="X49" s="76" t="n">
        <v>9958</v>
      </c>
      <c r="Y49" s="76" t="n">
        <f aca="false">M49*X49</f>
        <v>45806.8</v>
      </c>
      <c r="AI49" s="75" t="n">
        <v>59606</v>
      </c>
    </row>
    <row r="50" customFormat="false" ht="14.5" hidden="false" customHeight="false" outlineLevel="0" collapsed="false">
      <c r="A50" s="111" t="s">
        <v>337</v>
      </c>
      <c r="B50" s="154" t="n">
        <v>4700</v>
      </c>
      <c r="C50" s="155" t="n">
        <v>1.714</v>
      </c>
      <c r="D50" s="138" t="n">
        <v>1.40274907523906</v>
      </c>
      <c r="E50" s="138" t="n">
        <v>1.10673685181937</v>
      </c>
      <c r="F50" s="109" t="n">
        <v>56260.66</v>
      </c>
      <c r="G50" s="109" t="n">
        <v>62820.215</v>
      </c>
      <c r="H50" s="109" t="n">
        <v>64296.72</v>
      </c>
      <c r="I50" s="109" t="n">
        <v>66407.396</v>
      </c>
      <c r="J50" s="109" t="n">
        <v>71887.408</v>
      </c>
      <c r="K50" s="109" t="n">
        <v>91396.638</v>
      </c>
      <c r="M50" s="75" t="n">
        <v>4.7</v>
      </c>
      <c r="N50" s="76" t="n">
        <v>2700</v>
      </c>
      <c r="O50" s="77" t="n">
        <f aca="false">M50*N50</f>
        <v>12690</v>
      </c>
      <c r="P50" s="148" t="n">
        <v>4055</v>
      </c>
      <c r="Q50" s="76" t="n">
        <f aca="false">M50*P50</f>
        <v>19058.5</v>
      </c>
      <c r="R50" s="76" t="n">
        <v>4360</v>
      </c>
      <c r="S50" s="77" t="n">
        <f aca="false">M50*R50</f>
        <v>20492</v>
      </c>
      <c r="T50" s="76" t="n">
        <v>4796</v>
      </c>
      <c r="U50" s="76" t="n">
        <f aca="false">M50*T50</f>
        <v>22541.2</v>
      </c>
      <c r="V50" s="76" t="n">
        <v>5928</v>
      </c>
      <c r="W50" s="77" t="n">
        <f aca="false">M50*V50</f>
        <v>27861.6</v>
      </c>
      <c r="X50" s="76" t="n">
        <v>9958</v>
      </c>
      <c r="Y50" s="76" t="n">
        <f aca="false">M50*X50</f>
        <v>46802.6</v>
      </c>
      <c r="AI50" s="75" t="n">
        <v>61200</v>
      </c>
    </row>
    <row r="51" customFormat="false" ht="13" hidden="false" customHeight="false" outlineLevel="0" collapsed="false">
      <c r="A51" s="104" t="s">
        <v>338</v>
      </c>
      <c r="B51" s="153" t="n">
        <v>4800</v>
      </c>
      <c r="C51" s="139" t="n">
        <v>1.756</v>
      </c>
      <c r="D51" s="138" t="n">
        <v>1.43712215642928</v>
      </c>
      <c r="E51" s="138" t="n">
        <v>1.13385642461774</v>
      </c>
      <c r="F51" s="109" t="n">
        <v>57160.2414</v>
      </c>
      <c r="G51" s="109" t="n">
        <v>63859.3614</v>
      </c>
      <c r="H51" s="109" t="n">
        <v>65367.2814</v>
      </c>
      <c r="I51" s="109" t="n">
        <v>67522.8654</v>
      </c>
      <c r="J51" s="109" t="n">
        <v>73119.4734</v>
      </c>
      <c r="K51" s="109" t="n">
        <v>93043.7934</v>
      </c>
      <c r="M51" s="75" t="n">
        <v>4.8</v>
      </c>
      <c r="N51" s="76" t="n">
        <v>2700</v>
      </c>
      <c r="O51" s="77" t="n">
        <f aca="false">M51*N51</f>
        <v>12960</v>
      </c>
      <c r="P51" s="148" t="n">
        <v>4055</v>
      </c>
      <c r="Q51" s="76" t="n">
        <f aca="false">M51*P51</f>
        <v>19464</v>
      </c>
      <c r="R51" s="76" t="n">
        <v>4360</v>
      </c>
      <c r="S51" s="77" t="n">
        <f aca="false">M51*R51</f>
        <v>20928</v>
      </c>
      <c r="T51" s="76" t="n">
        <v>4796</v>
      </c>
      <c r="U51" s="76" t="n">
        <f aca="false">M51*T51</f>
        <v>23020.8</v>
      </c>
      <c r="V51" s="76" t="n">
        <v>5928</v>
      </c>
      <c r="W51" s="77" t="n">
        <f aca="false">M51*V51</f>
        <v>28454.4</v>
      </c>
      <c r="X51" s="76" t="n">
        <v>9958</v>
      </c>
      <c r="Y51" s="76" t="n">
        <f aca="false">M51*X51</f>
        <v>47798.4</v>
      </c>
      <c r="AI51" s="75" t="n">
        <v>62219</v>
      </c>
    </row>
    <row r="52" customFormat="false" ht="14.5" hidden="false" customHeight="false" outlineLevel="0" collapsed="false">
      <c r="A52" s="111" t="s">
        <v>339</v>
      </c>
      <c r="B52" s="154" t="n">
        <v>4900</v>
      </c>
      <c r="C52" s="155" t="n">
        <v>1.798</v>
      </c>
      <c r="D52" s="138" t="n">
        <v>1.47149523761951</v>
      </c>
      <c r="E52" s="138" t="n">
        <v>1.16097599741612</v>
      </c>
      <c r="F52" s="109" t="n">
        <v>58205.8562</v>
      </c>
      <c r="G52" s="109" t="n">
        <v>65044.5412</v>
      </c>
      <c r="H52" s="109" t="n">
        <v>66583.8762</v>
      </c>
      <c r="I52" s="109" t="n">
        <v>68784.3682</v>
      </c>
      <c r="J52" s="109" t="n">
        <v>74497.5722</v>
      </c>
      <c r="K52" s="109" t="n">
        <v>94836.9822</v>
      </c>
      <c r="M52" s="75" t="n">
        <v>4.9</v>
      </c>
      <c r="N52" s="76" t="n">
        <v>2700</v>
      </c>
      <c r="O52" s="77" t="n">
        <f aca="false">M52*N52</f>
        <v>13230</v>
      </c>
      <c r="P52" s="148" t="n">
        <v>4055</v>
      </c>
      <c r="Q52" s="76" t="n">
        <f aca="false">M52*P52</f>
        <v>19869.5</v>
      </c>
      <c r="R52" s="76" t="n">
        <v>4360</v>
      </c>
      <c r="S52" s="77" t="n">
        <f aca="false">M52*R52</f>
        <v>21364</v>
      </c>
      <c r="T52" s="76" t="n">
        <v>4796</v>
      </c>
      <c r="U52" s="76" t="n">
        <f aca="false">M52*T52</f>
        <v>23500.4</v>
      </c>
      <c r="V52" s="76" t="n">
        <v>5928</v>
      </c>
      <c r="W52" s="77" t="n">
        <f aca="false">M52*V52</f>
        <v>29047.2</v>
      </c>
      <c r="X52" s="76" t="n">
        <v>9958</v>
      </c>
      <c r="Y52" s="76" t="n">
        <f aca="false">M52*X52</f>
        <v>48794.2</v>
      </c>
      <c r="AI52" s="75" t="n">
        <v>63377</v>
      </c>
    </row>
    <row r="53" customFormat="false" ht="13" hidden="false" customHeight="false" outlineLevel="0" collapsed="false">
      <c r="A53" s="104" t="s">
        <v>340</v>
      </c>
      <c r="B53" s="153" t="n">
        <v>5000</v>
      </c>
      <c r="C53" s="139" t="n">
        <v>1.838</v>
      </c>
      <c r="D53" s="138" t="n">
        <v>1.50423150541972</v>
      </c>
      <c r="E53" s="138" t="n">
        <v>1.186804161986</v>
      </c>
      <c r="F53" s="109" t="n">
        <v>59042.4016</v>
      </c>
      <c r="G53" s="109" t="n">
        <v>66020.6516</v>
      </c>
      <c r="H53" s="109" t="n">
        <v>67591.4016</v>
      </c>
      <c r="I53" s="109" t="n">
        <v>69836.8016</v>
      </c>
      <c r="J53" s="109" t="n">
        <v>75666.6016</v>
      </c>
      <c r="K53" s="109" t="n">
        <v>96421.1016</v>
      </c>
      <c r="M53" s="75" t="n">
        <v>5</v>
      </c>
      <c r="N53" s="76" t="n">
        <v>2700</v>
      </c>
      <c r="O53" s="77" t="n">
        <f aca="false">M53*N53</f>
        <v>13500</v>
      </c>
      <c r="P53" s="148" t="n">
        <v>4055</v>
      </c>
      <c r="Q53" s="76" t="n">
        <f aca="false">M53*P53</f>
        <v>20275</v>
      </c>
      <c r="R53" s="76" t="n">
        <v>4360</v>
      </c>
      <c r="S53" s="77" t="n">
        <f aca="false">M53*R53</f>
        <v>21800</v>
      </c>
      <c r="T53" s="76" t="n">
        <v>4796</v>
      </c>
      <c r="U53" s="76" t="n">
        <f aca="false">M53*T53</f>
        <v>23980</v>
      </c>
      <c r="V53" s="76" t="n">
        <v>5928</v>
      </c>
      <c r="W53" s="77" t="n">
        <f aca="false">M53*V53</f>
        <v>29640</v>
      </c>
      <c r="X53" s="76" t="n">
        <v>9958</v>
      </c>
      <c r="Y53" s="76" t="n">
        <f aca="false">M53*X53</f>
        <v>49790</v>
      </c>
      <c r="AI53" s="75" t="n">
        <v>64336</v>
      </c>
    </row>
    <row r="54" customFormat="false" ht="14.5" hidden="false" customHeight="false" outlineLevel="0" collapsed="false">
      <c r="A54" s="111" t="s">
        <v>341</v>
      </c>
      <c r="B54" s="154" t="n">
        <v>5100</v>
      </c>
      <c r="C54" s="155" t="n">
        <v>1.878</v>
      </c>
      <c r="D54" s="138" t="n">
        <v>1.53696777321993</v>
      </c>
      <c r="E54" s="138" t="n">
        <v>1.21263232655588</v>
      </c>
      <c r="F54" s="109" t="n">
        <v>60137.3946</v>
      </c>
      <c r="G54" s="109" t="n">
        <v>67255.2096</v>
      </c>
      <c r="H54" s="109" t="n">
        <v>68857.3746</v>
      </c>
      <c r="I54" s="109" t="n">
        <v>71147.6826</v>
      </c>
      <c r="J54" s="109" t="n">
        <v>77094.0786</v>
      </c>
      <c r="K54" s="109" t="n">
        <v>98263.6686</v>
      </c>
      <c r="M54" s="75" t="n">
        <v>5.1</v>
      </c>
      <c r="N54" s="76" t="n">
        <v>2700</v>
      </c>
      <c r="O54" s="77" t="n">
        <f aca="false">M54*N54</f>
        <v>13770</v>
      </c>
      <c r="P54" s="148" t="n">
        <v>4055</v>
      </c>
      <c r="Q54" s="76" t="n">
        <f aca="false">M54*P54</f>
        <v>20680.5</v>
      </c>
      <c r="R54" s="76" t="n">
        <v>4360</v>
      </c>
      <c r="S54" s="77" t="n">
        <f aca="false">M54*R54</f>
        <v>22236</v>
      </c>
      <c r="T54" s="76" t="n">
        <v>4796</v>
      </c>
      <c r="U54" s="76" t="n">
        <f aca="false">M54*T54</f>
        <v>24459.6</v>
      </c>
      <c r="V54" s="76" t="n">
        <v>5928</v>
      </c>
      <c r="W54" s="77" t="n">
        <f aca="false">M54*V54</f>
        <v>30232.8</v>
      </c>
      <c r="X54" s="76" t="n">
        <v>9958</v>
      </c>
      <c r="Y54" s="76" t="n">
        <f aca="false">M54*X54</f>
        <v>50785.8</v>
      </c>
      <c r="AI54" s="75" t="n">
        <v>65541</v>
      </c>
    </row>
    <row r="55" customFormat="false" ht="13" hidden="false" customHeight="false" outlineLevel="0" collapsed="false">
      <c r="A55" s="104" t="s">
        <v>342</v>
      </c>
      <c r="B55" s="153" t="n">
        <v>5200</v>
      </c>
      <c r="C55" s="139" t="n">
        <v>1.918</v>
      </c>
      <c r="D55" s="138" t="n">
        <v>1.56970404102014</v>
      </c>
      <c r="E55" s="138" t="n">
        <v>1.23846049112576</v>
      </c>
      <c r="F55" s="109" t="n">
        <v>60844.7162</v>
      </c>
      <c r="G55" s="109" t="n">
        <v>68102.0962</v>
      </c>
      <c r="H55" s="109" t="n">
        <v>69735.6762</v>
      </c>
      <c r="I55" s="109" t="n">
        <v>72070.8922</v>
      </c>
      <c r="J55" s="109" t="n">
        <v>78133.8842</v>
      </c>
      <c r="K55" s="109" t="n">
        <v>99718.5642</v>
      </c>
      <c r="M55" s="75" t="n">
        <v>5.2</v>
      </c>
      <c r="N55" s="76" t="n">
        <v>2700</v>
      </c>
      <c r="O55" s="77" t="n">
        <f aca="false">M55*N55</f>
        <v>14040</v>
      </c>
      <c r="P55" s="148" t="n">
        <v>4055</v>
      </c>
      <c r="Q55" s="76" t="n">
        <f aca="false">M55*P55</f>
        <v>21086</v>
      </c>
      <c r="R55" s="76" t="n">
        <v>4360</v>
      </c>
      <c r="S55" s="77" t="n">
        <f aca="false">M55*R55</f>
        <v>22672</v>
      </c>
      <c r="T55" s="76" t="n">
        <v>4796</v>
      </c>
      <c r="U55" s="76" t="n">
        <f aca="false">M55*T55</f>
        <v>24939.2</v>
      </c>
      <c r="V55" s="76" t="n">
        <v>5928</v>
      </c>
      <c r="W55" s="77" t="n">
        <f aca="false">M55*V55</f>
        <v>30825.6</v>
      </c>
      <c r="X55" s="76" t="n">
        <v>9958</v>
      </c>
      <c r="Y55" s="76" t="n">
        <f aca="false">M55*X55</f>
        <v>51781.6</v>
      </c>
      <c r="AI55" s="75" t="n">
        <v>66377</v>
      </c>
    </row>
    <row r="56" customFormat="false" ht="14.5" hidden="false" customHeight="false" outlineLevel="0" collapsed="false">
      <c r="A56" s="111" t="s">
        <v>343</v>
      </c>
      <c r="B56" s="154" t="n">
        <v>5300</v>
      </c>
      <c r="C56" s="155" t="n">
        <v>1.958</v>
      </c>
      <c r="D56" s="138" t="n">
        <v>1.60244030882035</v>
      </c>
      <c r="E56" s="138" t="n">
        <v>1.26428865569564</v>
      </c>
      <c r="F56" s="109" t="n">
        <v>63393.7396</v>
      </c>
      <c r="G56" s="109" t="n">
        <v>70790.6846</v>
      </c>
      <c r="H56" s="109" t="n">
        <v>72455.6796</v>
      </c>
      <c r="I56" s="109" t="n">
        <v>74835.8036</v>
      </c>
      <c r="J56" s="109" t="n">
        <v>81015.3916</v>
      </c>
      <c r="K56" s="109" t="n">
        <v>103015.1616</v>
      </c>
      <c r="M56" s="75" t="n">
        <v>5.3</v>
      </c>
      <c r="N56" s="76" t="n">
        <v>2700</v>
      </c>
      <c r="O56" s="77" t="n">
        <f aca="false">M56*N56</f>
        <v>14310</v>
      </c>
      <c r="P56" s="148" t="n">
        <v>4055</v>
      </c>
      <c r="Q56" s="76" t="n">
        <f aca="false">M56*P56</f>
        <v>21491.5</v>
      </c>
      <c r="R56" s="76" t="n">
        <v>4360</v>
      </c>
      <c r="S56" s="77" t="n">
        <f aca="false">M56*R56</f>
        <v>23108</v>
      </c>
      <c r="T56" s="76" t="n">
        <v>4796</v>
      </c>
      <c r="U56" s="76" t="n">
        <f aca="false">M56*T56</f>
        <v>25418.8</v>
      </c>
      <c r="V56" s="76" t="n">
        <v>5928</v>
      </c>
      <c r="W56" s="77" t="n">
        <f aca="false">M56*V56</f>
        <v>31418.4</v>
      </c>
      <c r="X56" s="76" t="n">
        <v>9958</v>
      </c>
      <c r="Y56" s="76" t="n">
        <f aca="false">M56*X56</f>
        <v>52777.4</v>
      </c>
      <c r="AI56" s="75" t="n">
        <v>68966</v>
      </c>
    </row>
    <row r="57" customFormat="false" ht="13" hidden="false" customHeight="false" outlineLevel="0" collapsed="false">
      <c r="A57" s="104" t="s">
        <v>344</v>
      </c>
      <c r="B57" s="153" t="n">
        <v>5400</v>
      </c>
      <c r="C57" s="139" t="n">
        <v>1.998</v>
      </c>
      <c r="D57" s="138" t="n">
        <v>1.63517657662056</v>
      </c>
      <c r="E57" s="138" t="n">
        <v>1.29011682026552</v>
      </c>
      <c r="F57" s="109" t="n">
        <v>64323.7884</v>
      </c>
      <c r="G57" s="109" t="n">
        <v>71860.2984</v>
      </c>
      <c r="H57" s="109" t="n">
        <v>73556.7084</v>
      </c>
      <c r="I57" s="109" t="n">
        <v>75981.7404</v>
      </c>
      <c r="J57" s="109" t="n">
        <v>82277.9244</v>
      </c>
      <c r="K57" s="109" t="n">
        <v>104692.7844</v>
      </c>
      <c r="M57" s="75" t="n">
        <v>5.4</v>
      </c>
      <c r="N57" s="76" t="n">
        <v>2700</v>
      </c>
      <c r="O57" s="77" t="n">
        <f aca="false">M57*N57</f>
        <v>14580</v>
      </c>
      <c r="P57" s="148" t="n">
        <v>4055</v>
      </c>
      <c r="Q57" s="76" t="n">
        <f aca="false">M57*P57</f>
        <v>21897</v>
      </c>
      <c r="R57" s="76" t="n">
        <v>4360</v>
      </c>
      <c r="S57" s="77" t="n">
        <f aca="false">M57*R57</f>
        <v>23544</v>
      </c>
      <c r="T57" s="76" t="n">
        <v>4796</v>
      </c>
      <c r="U57" s="76" t="n">
        <f aca="false">M57*T57</f>
        <v>25898.4</v>
      </c>
      <c r="V57" s="76" t="n">
        <v>5928</v>
      </c>
      <c r="W57" s="77" t="n">
        <f aca="false">M57*V57</f>
        <v>32011.2</v>
      </c>
      <c r="X57" s="76" t="n">
        <v>9958</v>
      </c>
      <c r="Y57" s="76" t="n">
        <f aca="false">M57*X57</f>
        <v>53773.2</v>
      </c>
      <c r="AI57" s="75" t="n">
        <v>70014</v>
      </c>
    </row>
    <row r="58" customFormat="false" ht="14.5" hidden="false" customHeight="false" outlineLevel="0" collapsed="false">
      <c r="A58" s="111" t="s">
        <v>345</v>
      </c>
      <c r="B58" s="154" t="n">
        <v>5500</v>
      </c>
      <c r="C58" s="155" t="n">
        <v>2.038</v>
      </c>
      <c r="D58" s="138" t="n">
        <v>1.66791284442077</v>
      </c>
      <c r="E58" s="138" t="n">
        <v>1.3159449848354</v>
      </c>
      <c r="F58" s="109" t="n">
        <v>65468.1596</v>
      </c>
      <c r="G58" s="109" t="n">
        <v>73144.2346</v>
      </c>
      <c r="H58" s="109" t="n">
        <v>74872.0596</v>
      </c>
      <c r="I58" s="109" t="n">
        <v>77341.9996</v>
      </c>
      <c r="J58" s="109" t="n">
        <v>83754.7796</v>
      </c>
      <c r="K58" s="109" t="n">
        <v>106584.7296</v>
      </c>
      <c r="M58" s="75" t="n">
        <v>5.5</v>
      </c>
      <c r="N58" s="76" t="n">
        <v>2700</v>
      </c>
      <c r="O58" s="77" t="n">
        <f aca="false">M58*N58</f>
        <v>14850</v>
      </c>
      <c r="P58" s="148" t="n">
        <v>4055</v>
      </c>
      <c r="Q58" s="76" t="n">
        <f aca="false">M58*P58</f>
        <v>22302.5</v>
      </c>
      <c r="R58" s="76" t="n">
        <v>4360</v>
      </c>
      <c r="S58" s="77" t="n">
        <f aca="false">M58*R58</f>
        <v>23980</v>
      </c>
      <c r="T58" s="76" t="n">
        <v>4796</v>
      </c>
      <c r="U58" s="76" t="n">
        <f aca="false">M58*T58</f>
        <v>26378</v>
      </c>
      <c r="V58" s="76" t="n">
        <v>5928</v>
      </c>
      <c r="W58" s="77" t="n">
        <f aca="false">M58*V58</f>
        <v>32604</v>
      </c>
      <c r="X58" s="76" t="n">
        <v>9958</v>
      </c>
      <c r="Y58" s="76" t="n">
        <f aca="false">M58*X58</f>
        <v>54769</v>
      </c>
      <c r="AI58" s="75" t="n">
        <v>71266</v>
      </c>
    </row>
    <row r="59" customFormat="false" ht="13" hidden="false" customHeight="false" outlineLevel="0" collapsed="false">
      <c r="A59" s="104" t="s">
        <v>346</v>
      </c>
      <c r="B59" s="153" t="n">
        <v>5600</v>
      </c>
      <c r="C59" s="139" t="n">
        <v>2.078</v>
      </c>
      <c r="D59" s="138" t="n">
        <v>1.70064911222099</v>
      </c>
      <c r="E59" s="138" t="n">
        <v>1.34177314940528</v>
      </c>
      <c r="F59" s="109" t="n">
        <v>66410.8156</v>
      </c>
      <c r="G59" s="109" t="n">
        <v>74226.4556</v>
      </c>
      <c r="H59" s="109" t="n">
        <v>75985.6956</v>
      </c>
      <c r="I59" s="109" t="n">
        <v>78500.5436</v>
      </c>
      <c r="J59" s="109" t="n">
        <v>85029.9196</v>
      </c>
      <c r="K59" s="109" t="n">
        <v>108274.9596</v>
      </c>
      <c r="M59" s="75" t="n">
        <v>5.6</v>
      </c>
      <c r="N59" s="76" t="n">
        <v>2700</v>
      </c>
      <c r="O59" s="77" t="n">
        <f aca="false">M59*N59</f>
        <v>15120</v>
      </c>
      <c r="P59" s="148" t="n">
        <v>4055</v>
      </c>
      <c r="Q59" s="76" t="n">
        <f aca="false">M59*P59</f>
        <v>22708</v>
      </c>
      <c r="R59" s="76" t="n">
        <v>4360</v>
      </c>
      <c r="S59" s="77" t="n">
        <f aca="false">M59*R59</f>
        <v>24416</v>
      </c>
      <c r="T59" s="76" t="n">
        <v>4796</v>
      </c>
      <c r="U59" s="76" t="n">
        <f aca="false">M59*T59</f>
        <v>26857.6</v>
      </c>
      <c r="V59" s="76" t="n">
        <v>5928</v>
      </c>
      <c r="W59" s="77" t="n">
        <f aca="false">M59*V59</f>
        <v>33196.8</v>
      </c>
      <c r="X59" s="76" t="n">
        <v>9958</v>
      </c>
      <c r="Y59" s="76" t="n">
        <f aca="false">M59*X59</f>
        <v>55764.8</v>
      </c>
      <c r="AI59" s="75" t="n">
        <v>72326</v>
      </c>
    </row>
    <row r="60" customFormat="false" ht="14.5" hidden="false" customHeight="false" outlineLevel="0" collapsed="false">
      <c r="A60" s="111" t="s">
        <v>347</v>
      </c>
      <c r="B60" s="154" t="n">
        <v>5700</v>
      </c>
      <c r="C60" s="155" t="n">
        <v>2.118</v>
      </c>
      <c r="D60" s="138" t="n">
        <v>1.7333853800212</v>
      </c>
      <c r="E60" s="138" t="n">
        <v>1.36760131397516</v>
      </c>
      <c r="F60" s="109" t="n">
        <v>67653.9432</v>
      </c>
      <c r="G60" s="109" t="n">
        <v>75609.1482</v>
      </c>
      <c r="H60" s="109" t="n">
        <v>77399.8032</v>
      </c>
      <c r="I60" s="109" t="n">
        <v>79959.5592</v>
      </c>
      <c r="J60" s="109" t="n">
        <v>86605.5312</v>
      </c>
      <c r="K60" s="109" t="n">
        <v>110265.6612</v>
      </c>
      <c r="M60" s="75" t="n">
        <v>5.7</v>
      </c>
      <c r="N60" s="76" t="n">
        <v>2700</v>
      </c>
      <c r="O60" s="77" t="n">
        <f aca="false">M60*N60</f>
        <v>15390</v>
      </c>
      <c r="P60" s="148" t="n">
        <v>4055</v>
      </c>
      <c r="Q60" s="76" t="n">
        <f aca="false">M60*P60</f>
        <v>23113.5</v>
      </c>
      <c r="R60" s="76" t="n">
        <v>4360</v>
      </c>
      <c r="S60" s="77" t="n">
        <f aca="false">M60*R60</f>
        <v>24852</v>
      </c>
      <c r="T60" s="76" t="n">
        <v>4796</v>
      </c>
      <c r="U60" s="76" t="n">
        <f aca="false">M60*T60</f>
        <v>27337.2</v>
      </c>
      <c r="V60" s="76" t="n">
        <v>5928</v>
      </c>
      <c r="W60" s="77" t="n">
        <f aca="false">M60*V60</f>
        <v>33789.6</v>
      </c>
      <c r="X60" s="76" t="n">
        <v>9958</v>
      </c>
      <c r="Y60" s="76" t="n">
        <f aca="false">M60*X60</f>
        <v>56760.6</v>
      </c>
      <c r="AI60" s="75" t="n">
        <v>73672</v>
      </c>
    </row>
    <row r="61" customFormat="false" ht="13" hidden="false" customHeight="false" outlineLevel="0" collapsed="false">
      <c r="A61" s="104" t="s">
        <v>348</v>
      </c>
      <c r="B61" s="153" t="n">
        <v>5800</v>
      </c>
      <c r="C61" s="139" t="n">
        <v>2.16</v>
      </c>
      <c r="D61" s="138" t="n">
        <v>1.76775846121142</v>
      </c>
      <c r="E61" s="138" t="n">
        <v>1.39472088677353</v>
      </c>
      <c r="F61" s="109" t="n">
        <v>68526.209</v>
      </c>
      <c r="G61" s="109" t="n">
        <v>76620.979</v>
      </c>
      <c r="H61" s="109" t="n">
        <v>78443.049</v>
      </c>
      <c r="I61" s="109" t="n">
        <v>81047.713</v>
      </c>
      <c r="J61" s="109" t="n">
        <v>87810.281</v>
      </c>
      <c r="K61" s="109" t="n">
        <v>111885.501</v>
      </c>
      <c r="M61" s="75" t="n">
        <v>5.8</v>
      </c>
      <c r="N61" s="76" t="n">
        <v>2700</v>
      </c>
      <c r="O61" s="77" t="n">
        <f aca="false">M61*N61</f>
        <v>15660</v>
      </c>
      <c r="P61" s="148" t="n">
        <v>4055</v>
      </c>
      <c r="Q61" s="76" t="n">
        <f aca="false">M61*P61</f>
        <v>23519</v>
      </c>
      <c r="R61" s="76" t="n">
        <v>4360</v>
      </c>
      <c r="S61" s="77" t="n">
        <f aca="false">M61*R61</f>
        <v>25288</v>
      </c>
      <c r="T61" s="76" t="n">
        <v>4796</v>
      </c>
      <c r="U61" s="76" t="n">
        <f aca="false">M61*T61</f>
        <v>27816.8</v>
      </c>
      <c r="V61" s="76" t="n">
        <v>5928</v>
      </c>
      <c r="W61" s="77" t="n">
        <f aca="false">M61*V61</f>
        <v>34382.4</v>
      </c>
      <c r="X61" s="76" t="n">
        <v>9958</v>
      </c>
      <c r="Y61" s="76" t="n">
        <f aca="false">M61*X61</f>
        <v>57756.4</v>
      </c>
      <c r="AI61" s="75" t="n">
        <v>74665</v>
      </c>
    </row>
    <row r="62" customFormat="false" ht="14.5" hidden="false" customHeight="false" outlineLevel="0" collapsed="false">
      <c r="A62" s="111" t="s">
        <v>349</v>
      </c>
      <c r="B62" s="154" t="n">
        <v>5900</v>
      </c>
      <c r="C62" s="155" t="n">
        <v>2.202</v>
      </c>
      <c r="D62" s="138" t="n">
        <v>1.80213154240164</v>
      </c>
      <c r="E62" s="138" t="n">
        <v>1.42184045957191</v>
      </c>
      <c r="F62" s="109" t="n">
        <v>69696.8452</v>
      </c>
      <c r="G62" s="109" t="n">
        <v>77931.1802</v>
      </c>
      <c r="H62" s="109" t="n">
        <v>79784.6652</v>
      </c>
      <c r="I62" s="109" t="n">
        <v>82434.2372</v>
      </c>
      <c r="J62" s="109" t="n">
        <v>89313.4012</v>
      </c>
      <c r="K62" s="109" t="n">
        <v>113803.7112</v>
      </c>
      <c r="M62" s="75" t="n">
        <v>5.9</v>
      </c>
      <c r="N62" s="76" t="n">
        <v>2700</v>
      </c>
      <c r="O62" s="77" t="n">
        <f aca="false">M62*N62</f>
        <v>15930</v>
      </c>
      <c r="P62" s="148" t="n">
        <v>4055</v>
      </c>
      <c r="Q62" s="76" t="n">
        <f aca="false">M62*P62</f>
        <v>23924.5</v>
      </c>
      <c r="R62" s="76" t="n">
        <v>4360</v>
      </c>
      <c r="S62" s="77" t="n">
        <f aca="false">M62*R62</f>
        <v>25724</v>
      </c>
      <c r="T62" s="76" t="n">
        <v>4796</v>
      </c>
      <c r="U62" s="76" t="n">
        <f aca="false">M62*T62</f>
        <v>28296.4</v>
      </c>
      <c r="V62" s="76" t="n">
        <v>5928</v>
      </c>
      <c r="W62" s="77" t="n">
        <f aca="false">M62*V62</f>
        <v>34975.2</v>
      </c>
      <c r="X62" s="76" t="n">
        <v>9958</v>
      </c>
      <c r="Y62" s="76" t="n">
        <f aca="false">M62*X62</f>
        <v>58752.2</v>
      </c>
      <c r="AI62" s="75" t="n">
        <v>75942</v>
      </c>
    </row>
    <row r="63" customFormat="false" ht="13.5" hidden="false" customHeight="false" outlineLevel="0" collapsed="false">
      <c r="A63" s="146" t="s">
        <v>350</v>
      </c>
      <c r="B63" s="124" t="n">
        <v>6000</v>
      </c>
      <c r="C63" s="157" t="n">
        <v>2.244</v>
      </c>
      <c r="D63" s="141" t="n">
        <v>1.83650462359186</v>
      </c>
      <c r="E63" s="141" t="n">
        <v>1.44896003237028</v>
      </c>
      <c r="F63" s="109" t="n">
        <v>70461.9498</v>
      </c>
      <c r="G63" s="109" t="n">
        <v>78835.8498</v>
      </c>
      <c r="H63" s="109" t="n">
        <v>80720.7498</v>
      </c>
      <c r="I63" s="109" t="n">
        <v>83415.2298</v>
      </c>
      <c r="J63" s="109" t="n">
        <v>90410.9898</v>
      </c>
      <c r="K63" s="109" t="n">
        <v>115316.3898</v>
      </c>
      <c r="M63" s="75" t="n">
        <v>6</v>
      </c>
      <c r="N63" s="76" t="n">
        <v>2700</v>
      </c>
      <c r="O63" s="77" t="n">
        <f aca="false">M63*N63</f>
        <v>16200</v>
      </c>
      <c r="P63" s="148" t="n">
        <v>4055</v>
      </c>
      <c r="Q63" s="76" t="n">
        <f aca="false">M63*P63</f>
        <v>24330</v>
      </c>
      <c r="R63" s="76" t="n">
        <v>4360</v>
      </c>
      <c r="S63" s="77" t="n">
        <f aca="false">M63*R63</f>
        <v>26160</v>
      </c>
      <c r="T63" s="76" t="n">
        <v>4796</v>
      </c>
      <c r="U63" s="76" t="n">
        <f aca="false">M63*T63</f>
        <v>28776</v>
      </c>
      <c r="V63" s="76" t="n">
        <v>5928</v>
      </c>
      <c r="W63" s="77" t="n">
        <f aca="false">M63*V63</f>
        <v>35568</v>
      </c>
      <c r="X63" s="76" t="n">
        <v>9958</v>
      </c>
      <c r="Y63" s="76" t="n">
        <f aca="false">M63*X63</f>
        <v>59748</v>
      </c>
      <c r="AA63" s="75"/>
      <c r="AI63" s="75" t="n">
        <v>76833</v>
      </c>
    </row>
    <row r="64" customFormat="false" ht="10" hidden="false" customHeight="false" outlineLevel="0" collapsed="false">
      <c r="AA64" s="75"/>
    </row>
    <row r="65" customFormat="false" ht="13" hidden="false" customHeight="false" outlineLevel="0" collapsed="false">
      <c r="A65" s="128" t="s">
        <v>123</v>
      </c>
      <c r="B65" s="128"/>
      <c r="C65" s="128"/>
      <c r="D65" s="128"/>
      <c r="E65" s="128"/>
      <c r="F65" s="128"/>
      <c r="G65" s="128"/>
      <c r="H65" s="128"/>
      <c r="I65" s="12"/>
      <c r="J65" s="12"/>
      <c r="K65" s="12"/>
      <c r="N65" s="75"/>
      <c r="O65" s="75"/>
      <c r="P65" s="75"/>
      <c r="S65" s="76"/>
      <c r="W65" s="76"/>
      <c r="X65" s="77"/>
      <c r="AA65" s="75"/>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75"/>
      <c r="AB66" s="75"/>
      <c r="AC66" s="75"/>
      <c r="AD66" s="75"/>
      <c r="AE66" s="75"/>
      <c r="AF66" s="75"/>
      <c r="AG66" s="75"/>
      <c r="AH66" s="75"/>
      <c r="AI66" s="129"/>
      <c r="AJ66" s="129"/>
    </row>
    <row r="67" customFormat="false" ht="13" hidden="false" customHeight="false" outlineLevel="0" collapsed="false">
      <c r="A67" s="128" t="s">
        <v>125</v>
      </c>
      <c r="H67" s="75"/>
      <c r="N67" s="75"/>
      <c r="O67" s="75"/>
      <c r="P67" s="75"/>
      <c r="S67" s="76"/>
      <c r="W67" s="76"/>
      <c r="X67" s="77"/>
      <c r="AA67" s="75"/>
      <c r="AI67" s="76"/>
      <c r="AJ67" s="76"/>
    </row>
    <row r="68" customFormat="false" ht="10" hidden="false" customHeight="false" outlineLevel="0" collapsed="false">
      <c r="AA68" s="75"/>
    </row>
    <row r="69" customFormat="false" ht="10" hidden="false" customHeight="false" outlineLevel="0" collapsed="false">
      <c r="AA69" s="75"/>
    </row>
    <row r="70" customFormat="false" ht="10" hidden="false" customHeight="false" outlineLevel="0" collapsed="false">
      <c r="AA70" s="75"/>
    </row>
    <row r="71" customFormat="false" ht="10" hidden="false" customHeight="false" outlineLevel="0" collapsed="false">
      <c r="AA71" s="75"/>
    </row>
    <row r="72" customFormat="false" ht="10" hidden="false" customHeight="false" outlineLevel="0" collapsed="false">
      <c r="AA72" s="75"/>
    </row>
    <row r="73" customFormat="false" ht="10" hidden="false" customHeight="false" outlineLevel="0" collapsed="false">
      <c r="AA73" s="75"/>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D9:D63">
    <cfRule type="expression" priority="2" aboveAverage="0" equalAverage="0" bottom="0" percent="0" rank="0" text="" dxfId="20">
      <formula>MOD(ROW(),2)</formula>
    </cfRule>
  </conditionalFormatting>
  <conditionalFormatting sqref="E9:E63">
    <cfRule type="expression" priority="3" aboveAverage="0" equalAverage="0" bottom="0" percent="0" rank="0" text="" dxfId="21">
      <formula>MOD(ROW(),2)</formula>
    </cfRule>
  </conditionalFormatting>
  <conditionalFormatting sqref="C9">
    <cfRule type="expression" priority="4" aboveAverage="0" equalAverage="0" bottom="0" percent="0" rank="0" text="" dxfId="22">
      <formula>MOD(ROW(),2)</formula>
    </cfRule>
  </conditionalFormatting>
  <conditionalFormatting sqref="C11">
    <cfRule type="expression" priority="5" aboveAverage="0" equalAverage="0" bottom="0" percent="0" rank="0" text="" dxfId="23">
      <formula>MOD(ROW(),2)</formula>
    </cfRule>
  </conditionalFormatting>
  <conditionalFormatting sqref="C13">
    <cfRule type="expression" priority="6" aboveAverage="0" equalAverage="0" bottom="0" percent="0" rank="0" text="" dxfId="24">
      <formula>MOD(ROW(),2)</formula>
    </cfRule>
  </conditionalFormatting>
  <conditionalFormatting sqref="C15">
    <cfRule type="expression" priority="7" aboveAverage="0" equalAverage="0" bottom="0" percent="0" rank="0" text="" dxfId="25">
      <formula>MOD(ROW(),2)</formula>
    </cfRule>
  </conditionalFormatting>
  <conditionalFormatting sqref="C17">
    <cfRule type="expression" priority="8" aboveAverage="0" equalAverage="0" bottom="0" percent="0" rank="0" text="" dxfId="26">
      <formula>MOD(ROW(),2)</formula>
    </cfRule>
  </conditionalFormatting>
  <conditionalFormatting sqref="C19">
    <cfRule type="expression" priority="9" aboveAverage="0" equalAverage="0" bottom="0" percent="0" rank="0" text="" dxfId="27">
      <formula>MOD(ROW(),2)</formula>
    </cfRule>
  </conditionalFormatting>
  <conditionalFormatting sqref="C21">
    <cfRule type="expression" priority="10" aboveAverage="0" equalAverage="0" bottom="0" percent="0" rank="0" text="" dxfId="28">
      <formula>MOD(ROW(),2)</formula>
    </cfRule>
  </conditionalFormatting>
  <conditionalFormatting sqref="C23">
    <cfRule type="expression" priority="11" aboveAverage="0" equalAverage="0" bottom="0" percent="0" rank="0" text="" dxfId="29">
      <formula>MOD(ROW(),2)</formula>
    </cfRule>
  </conditionalFormatting>
  <conditionalFormatting sqref="C25">
    <cfRule type="expression" priority="12" aboveAverage="0" equalAverage="0" bottom="0" percent="0" rank="0" text="" dxfId="30">
      <formula>MOD(ROW(),2)</formula>
    </cfRule>
  </conditionalFormatting>
  <conditionalFormatting sqref="C27">
    <cfRule type="expression" priority="13" aboveAverage="0" equalAverage="0" bottom="0" percent="0" rank="0" text="" dxfId="31">
      <formula>MOD(ROW(),2)</formula>
    </cfRule>
  </conditionalFormatting>
  <conditionalFormatting sqref="C29">
    <cfRule type="expression" priority="14" aboveAverage="0" equalAverage="0" bottom="0" percent="0" rank="0" text="" dxfId="32">
      <formula>MOD(ROW(),2)</formula>
    </cfRule>
  </conditionalFormatting>
  <conditionalFormatting sqref="C31">
    <cfRule type="expression" priority="15" aboveAverage="0" equalAverage="0" bottom="0" percent="0" rank="0" text="" dxfId="33">
      <formula>MOD(ROW(),2)</formula>
    </cfRule>
  </conditionalFormatting>
  <conditionalFormatting sqref="C33">
    <cfRule type="expression" priority="16" aboveAverage="0" equalAverage="0" bottom="0" percent="0" rank="0" text="" dxfId="34">
      <formula>MOD(ROW(),2)</formula>
    </cfRule>
  </conditionalFormatting>
  <conditionalFormatting sqref="C45">
    <cfRule type="expression" priority="17" aboveAverage="0" equalAverage="0" bottom="0" percent="0" rank="0" text="" dxfId="35">
      <formula>MOD(ROW(),2)</formula>
    </cfRule>
  </conditionalFormatting>
  <conditionalFormatting sqref="C35">
    <cfRule type="expression" priority="18" aboveAverage="0" equalAverage="0" bottom="0" percent="0" rank="0" text="" dxfId="36">
      <formula>MOD(ROW(),2)</formula>
    </cfRule>
  </conditionalFormatting>
  <conditionalFormatting sqref="C37">
    <cfRule type="expression" priority="19" aboveAverage="0" equalAverage="0" bottom="0" percent="0" rank="0" text="" dxfId="37">
      <formula>MOD(ROW(),2)</formula>
    </cfRule>
  </conditionalFormatting>
  <conditionalFormatting sqref="C49">
    <cfRule type="expression" priority="20" aboveAverage="0" equalAverage="0" bottom="0" percent="0" rank="0" text="" dxfId="38">
      <formula>MOD(ROW(),2)</formula>
    </cfRule>
  </conditionalFormatting>
  <conditionalFormatting sqref="C63">
    <cfRule type="expression" priority="21" aboveAverage="0" equalAverage="0" bottom="0" percent="0" rank="0" text="" dxfId="39">
      <formula>MOD(ROW(),2)</formula>
    </cfRule>
  </conditionalFormatting>
  <conditionalFormatting sqref="C57">
    <cfRule type="expression" priority="22" aboveAverage="0" equalAverage="0" bottom="0" percent="0" rank="0" text="" dxfId="40">
      <formula>MOD(ROW(),2)</formula>
    </cfRule>
  </conditionalFormatting>
  <conditionalFormatting sqref="C51">
    <cfRule type="expression" priority="23" aboveAverage="0" equalAverage="0" bottom="0" percent="0" rank="0" text="" dxfId="41">
      <formula>MOD(ROW(),2)</formula>
    </cfRule>
  </conditionalFormatting>
  <conditionalFormatting sqref="C39">
    <cfRule type="expression" priority="24" aboveAverage="0" equalAverage="0" bottom="0" percent="0" rank="0" text="" dxfId="42">
      <formula>MOD(ROW(),2)</formula>
    </cfRule>
  </conditionalFormatting>
  <conditionalFormatting sqref="C53">
    <cfRule type="expression" priority="25" aboveAverage="0" equalAverage="0" bottom="0" percent="0" rank="0" text="" dxfId="43">
      <formula>MOD(ROW(),2)</formula>
    </cfRule>
  </conditionalFormatting>
  <conditionalFormatting sqref="C55">
    <cfRule type="expression" priority="26" aboveAverage="0" equalAverage="0" bottom="0" percent="0" rank="0" text="" dxfId="44">
      <formula>MOD(ROW(),2)</formula>
    </cfRule>
  </conditionalFormatting>
  <conditionalFormatting sqref="C61">
    <cfRule type="expression" priority="27" aboveAverage="0" equalAverage="0" bottom="0" percent="0" rank="0" text="" dxfId="45">
      <formula>MOD(ROW(),2)</formula>
    </cfRule>
  </conditionalFormatting>
  <conditionalFormatting sqref="C59">
    <cfRule type="expression" priority="28" aboveAverage="0" equalAverage="0" bottom="0" percent="0" rank="0" text="" dxfId="46">
      <formula>MOD(ROW(),2)</formula>
    </cfRule>
  </conditionalFormatting>
  <conditionalFormatting sqref="C47">
    <cfRule type="expression" priority="29" aboveAverage="0" equalAverage="0" bottom="0" percent="0" rank="0" text="" dxfId="47">
      <formula>MOD(ROW(),2)</formula>
    </cfRule>
  </conditionalFormatting>
  <conditionalFormatting sqref="C43">
    <cfRule type="expression" priority="30" aboveAverage="0" equalAverage="0" bottom="0" percent="0" rank="0" text="" dxfId="48">
      <formula>MOD(ROW(),2)</formula>
    </cfRule>
  </conditionalFormatting>
  <conditionalFormatting sqref="C41">
    <cfRule type="expression" priority="31" aboveAverage="0" equalAverage="0" bottom="0" percent="0" rank="0" text="" dxfId="49">
      <formula>MOD(ROW(),2)</formula>
    </cfRule>
  </conditionalFormatting>
  <conditionalFormatting sqref="C9:E63">
    <cfRule type="expression" priority="32" aboveAverage="0" equalAverage="0" bottom="0" percent="0" rank="0" text="" dxfId="50">
      <formula>MOD(ROW(A2),2)=0</formula>
    </cfRule>
  </conditionalFormatting>
  <conditionalFormatting sqref="F9:K63">
    <cfRule type="expression" priority="33" aboveAverage="0" equalAverage="0" bottom="0" percent="0" rank="0" text="" dxfId="51">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4" min="3" style="75" width="10.26"/>
    <col collapsed="false" customWidth="true" hidden="false" outlineLevel="0" max="5" min="5" style="75" width="11.44"/>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3" min="12" style="75" width="3.53"/>
    <col collapsed="false" customWidth="true" hidden="true" outlineLevel="0" max="19" min="14" style="76" width="4.44"/>
    <col collapsed="false" customWidth="true" hidden="true" outlineLevel="0" max="20" min="20" style="76" width="5.99"/>
    <col collapsed="false" customWidth="true" hidden="true" outlineLevel="0" max="21" min="21" style="77" width="5.99"/>
    <col collapsed="false" customWidth="true" hidden="true" outlineLevel="0" max="24" min="22" style="76" width="5.99"/>
    <col collapsed="false" customWidth="true" hidden="true" outlineLevel="0" max="25" min="25" style="77" width="5.99"/>
    <col collapsed="false" customWidth="true" hidden="true" outlineLevel="0" max="28" min="26" style="76" width="5.99"/>
    <col collapsed="false" customWidth="true" hidden="true" outlineLevel="0" max="29" min="29" style="77" width="5.99"/>
    <col collapsed="false" customWidth="true" hidden="true" outlineLevel="0" max="31" min="30" style="76" width="5.99"/>
    <col collapsed="false" customWidth="true" hidden="true" outlineLevel="0" max="32" min="32" style="76" width="3.53"/>
    <col collapsed="false" customWidth="true" hidden="false" outlineLevel="0" max="33" min="33" style="76" width="3.53"/>
    <col collapsed="false" customWidth="true" hidden="false" outlineLevel="0" max="40" min="34" style="75" width="3.53"/>
    <col collapsed="false" customWidth="false" hidden="true" outlineLevel="0" max="41" min="41" style="75" width="9.17"/>
    <col collapsed="false" customWidth="false" hidden="false" outlineLevel="0" max="257" min="42"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351</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2"/>
      <c r="P5" s="92"/>
      <c r="Q5" s="92"/>
      <c r="R5" s="92"/>
      <c r="S5" s="92"/>
      <c r="T5" s="92"/>
      <c r="U5" s="93"/>
      <c r="V5" s="92"/>
      <c r="W5" s="92"/>
      <c r="X5" s="92"/>
      <c r="Y5" s="93"/>
      <c r="Z5" s="92"/>
      <c r="AA5" s="92"/>
      <c r="AB5" s="92"/>
      <c r="AC5" s="93"/>
      <c r="AD5" s="92"/>
      <c r="AE5" s="92"/>
      <c r="AF5" s="92"/>
      <c r="AG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U6" s="99"/>
      <c r="Y6" s="99"/>
      <c r="AC6" s="99"/>
      <c r="AI6" s="13" t="s">
        <v>51</v>
      </c>
    </row>
    <row r="7" s="13" customFormat="true" ht="15.75" hidden="false" customHeight="true" outlineLevel="0" collapsed="false">
      <c r="A7" s="88"/>
      <c r="B7" s="89"/>
      <c r="C7" s="94"/>
      <c r="D7" s="95"/>
      <c r="E7" s="96"/>
      <c r="F7" s="97"/>
      <c r="G7" s="97"/>
      <c r="H7" s="97"/>
      <c r="I7" s="97"/>
      <c r="J7" s="97"/>
      <c r="K7" s="97"/>
      <c r="L7" s="100"/>
      <c r="U7" s="99"/>
      <c r="Y7" s="99"/>
      <c r="AC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6" t="s">
        <v>59</v>
      </c>
      <c r="P8" s="76" t="s">
        <v>60</v>
      </c>
      <c r="Q8" s="76" t="s">
        <v>61</v>
      </c>
      <c r="R8" s="76" t="s">
        <v>62</v>
      </c>
      <c r="S8" s="76" t="s">
        <v>63</v>
      </c>
      <c r="T8" s="76" t="s">
        <v>58</v>
      </c>
      <c r="U8" s="77" t="s">
        <v>64</v>
      </c>
      <c r="V8" s="76" t="s">
        <v>65</v>
      </c>
      <c r="W8" s="76" t="s">
        <v>66</v>
      </c>
      <c r="X8" s="76" t="s">
        <v>60</v>
      </c>
      <c r="Y8" s="77" t="s">
        <v>60</v>
      </c>
      <c r="Z8" s="76" t="s">
        <v>61</v>
      </c>
      <c r="AA8" s="76" t="s">
        <v>61</v>
      </c>
      <c r="AB8" s="76" t="s">
        <v>62</v>
      </c>
      <c r="AC8" s="77" t="s">
        <v>62</v>
      </c>
      <c r="AD8" s="76" t="s">
        <v>67</v>
      </c>
      <c r="AE8" s="76" t="s">
        <v>67</v>
      </c>
    </row>
    <row r="9" customFormat="false" ht="14.5" hidden="false" customHeight="false" outlineLevel="0" collapsed="false">
      <c r="A9" s="104" t="s">
        <v>352</v>
      </c>
      <c r="B9" s="105" t="n">
        <v>600</v>
      </c>
      <c r="C9" s="158" t="n">
        <v>0.186</v>
      </c>
      <c r="D9" s="136" t="n">
        <v>0.152223645270983</v>
      </c>
      <c r="E9" s="136" t="n">
        <v>0.120100965249943</v>
      </c>
      <c r="F9" s="109" t="n">
        <v>9619.8498</v>
      </c>
      <c r="G9" s="109" t="n">
        <v>10457.2398</v>
      </c>
      <c r="H9" s="109" t="n">
        <v>10645.7298</v>
      </c>
      <c r="I9" s="109" t="n">
        <v>10915.1778</v>
      </c>
      <c r="J9" s="109" t="n">
        <v>11614.7538</v>
      </c>
      <c r="K9" s="109" t="n">
        <v>14105.2938</v>
      </c>
      <c r="L9" s="110"/>
      <c r="M9" s="75" t="n">
        <v>0.6</v>
      </c>
      <c r="N9" s="76" t="n">
        <f aca="false">M9*N13</f>
        <v>1500</v>
      </c>
      <c r="T9" s="76" t="n">
        <v>2700</v>
      </c>
      <c r="U9" s="77" t="n">
        <f aca="false">M9*T9</f>
        <v>1620</v>
      </c>
      <c r="V9" s="76" t="n">
        <v>4055</v>
      </c>
      <c r="W9" s="76" t="n">
        <f aca="false">M9*V9</f>
        <v>2433</v>
      </c>
      <c r="X9" s="76" t="n">
        <v>4360</v>
      </c>
      <c r="Y9" s="77" t="n">
        <f aca="false">M9*X9</f>
        <v>2616</v>
      </c>
      <c r="Z9" s="76" t="n">
        <v>4796</v>
      </c>
      <c r="AA9" s="76" t="n">
        <f aca="false">M9*Z9</f>
        <v>2877.6</v>
      </c>
      <c r="AB9" s="76" t="n">
        <v>5928</v>
      </c>
      <c r="AC9" s="77" t="n">
        <f aca="false">M9*AB9</f>
        <v>3556.8</v>
      </c>
      <c r="AD9" s="76" t="n">
        <v>9958</v>
      </c>
      <c r="AE9" s="76" t="n">
        <f aca="false">M9*AD9</f>
        <v>5974.8</v>
      </c>
      <c r="AO9" s="75" t="n">
        <v>10133</v>
      </c>
    </row>
    <row r="10" customFormat="false" ht="14.5" hidden="false" customHeight="false" outlineLevel="0" collapsed="false">
      <c r="A10" s="111" t="s">
        <v>353</v>
      </c>
      <c r="B10" s="112" t="n">
        <f aca="false">B9+100</f>
        <v>700</v>
      </c>
      <c r="C10" s="155" t="n">
        <v>0.242</v>
      </c>
      <c r="D10" s="138" t="n">
        <v>0.198054420191279</v>
      </c>
      <c r="E10" s="138" t="n">
        <v>0.156260395647776</v>
      </c>
      <c r="F10" s="109" t="n">
        <v>10591.9226</v>
      </c>
      <c r="G10" s="109" t="n">
        <v>11568.8776</v>
      </c>
      <c r="H10" s="109" t="n">
        <v>11788.7826</v>
      </c>
      <c r="I10" s="109" t="n">
        <v>12103.1386</v>
      </c>
      <c r="J10" s="109" t="n">
        <v>12919.3106</v>
      </c>
      <c r="K10" s="109" t="n">
        <v>15824.9406</v>
      </c>
      <c r="L10" s="110"/>
      <c r="M10" s="75" t="n">
        <v>0.7</v>
      </c>
      <c r="N10" s="76" t="n">
        <f aca="false">M10*N13</f>
        <v>1750</v>
      </c>
      <c r="T10" s="76" t="n">
        <v>2700</v>
      </c>
      <c r="U10" s="77" t="n">
        <f aca="false">M10*T10</f>
        <v>1890</v>
      </c>
      <c r="V10" s="76" t="n">
        <v>4055</v>
      </c>
      <c r="W10" s="76" t="n">
        <f aca="false">M10*V10</f>
        <v>2838.5</v>
      </c>
      <c r="X10" s="76" t="n">
        <v>4360</v>
      </c>
      <c r="Y10" s="77" t="n">
        <f aca="false">M10*X10</f>
        <v>3052</v>
      </c>
      <c r="Z10" s="76" t="n">
        <v>4796</v>
      </c>
      <c r="AA10" s="76" t="n">
        <f aca="false">M10*Z10</f>
        <v>3357.2</v>
      </c>
      <c r="AB10" s="76" t="n">
        <v>5928</v>
      </c>
      <c r="AC10" s="77" t="n">
        <f aca="false">M10*AB10</f>
        <v>4149.6</v>
      </c>
      <c r="AD10" s="76" t="n">
        <v>9958</v>
      </c>
      <c r="AE10" s="76" t="n">
        <f aca="false">M10*AD10</f>
        <v>6970.6</v>
      </c>
      <c r="AO10" s="75" t="n">
        <v>11221</v>
      </c>
    </row>
    <row r="11" customFormat="false" ht="14.5" hidden="false" customHeight="false" outlineLevel="0" collapsed="false">
      <c r="A11" s="104" t="s">
        <v>354</v>
      </c>
      <c r="B11" s="116" t="n">
        <f aca="false">B10+100</f>
        <v>800</v>
      </c>
      <c r="C11" s="155" t="n">
        <v>0.3</v>
      </c>
      <c r="D11" s="138" t="n">
        <v>0.245522008501586</v>
      </c>
      <c r="E11" s="138" t="n">
        <v>0.193711234274102</v>
      </c>
      <c r="F11" s="109" t="n">
        <v>11539.8316</v>
      </c>
      <c r="G11" s="109" t="n">
        <v>12656.3516</v>
      </c>
      <c r="H11" s="109" t="n">
        <v>12907.6716</v>
      </c>
      <c r="I11" s="109" t="n">
        <v>13266.9356</v>
      </c>
      <c r="J11" s="109" t="n">
        <v>14199.7036</v>
      </c>
      <c r="K11" s="109" t="n">
        <v>17520.4236</v>
      </c>
      <c r="L11" s="110"/>
      <c r="M11" s="75" t="n">
        <v>0.8</v>
      </c>
      <c r="N11" s="76" t="n">
        <f aca="false">M11*N13</f>
        <v>2000</v>
      </c>
      <c r="T11" s="76" t="n">
        <v>2700</v>
      </c>
      <c r="U11" s="77" t="n">
        <f aca="false">M11*T11</f>
        <v>2160</v>
      </c>
      <c r="V11" s="76" t="n">
        <v>4055</v>
      </c>
      <c r="W11" s="76" t="n">
        <f aca="false">M11*V11</f>
        <v>3244</v>
      </c>
      <c r="X11" s="76" t="n">
        <v>4360</v>
      </c>
      <c r="Y11" s="77" t="n">
        <f aca="false">M11*X11</f>
        <v>3488</v>
      </c>
      <c r="Z11" s="76" t="n">
        <v>4796</v>
      </c>
      <c r="AA11" s="76" t="n">
        <f aca="false">M11*Z11</f>
        <v>3836.8</v>
      </c>
      <c r="AB11" s="76" t="n">
        <v>5928</v>
      </c>
      <c r="AC11" s="77" t="n">
        <f aca="false">M11*AB11</f>
        <v>4742.4</v>
      </c>
      <c r="AD11" s="76" t="n">
        <v>9958</v>
      </c>
      <c r="AE11" s="76" t="n">
        <f aca="false">M11*AD11</f>
        <v>7966.4</v>
      </c>
      <c r="AO11" s="75" t="n">
        <v>12286</v>
      </c>
    </row>
    <row r="12" customFormat="false" ht="14.5" hidden="false" customHeight="false" outlineLevel="0" collapsed="false">
      <c r="A12" s="111" t="s">
        <v>355</v>
      </c>
      <c r="B12" s="112" t="n">
        <f aca="false">B11+100</f>
        <v>900</v>
      </c>
      <c r="C12" s="155" t="n">
        <v>0.356</v>
      </c>
      <c r="D12" s="138" t="n">
        <v>0.291352783421882</v>
      </c>
      <c r="E12" s="138" t="n">
        <v>0.229870664671934</v>
      </c>
      <c r="F12" s="109" t="n">
        <v>12550.7766</v>
      </c>
      <c r="G12" s="109" t="n">
        <v>13806.8616</v>
      </c>
      <c r="H12" s="109" t="n">
        <v>14089.5966</v>
      </c>
      <c r="I12" s="109" t="n">
        <v>14493.7686</v>
      </c>
      <c r="J12" s="109" t="n">
        <v>15543.1326</v>
      </c>
      <c r="K12" s="109" t="n">
        <v>19278.9426</v>
      </c>
      <c r="L12" s="110"/>
      <c r="M12" s="75" t="n">
        <v>0.9</v>
      </c>
      <c r="N12" s="76" t="n">
        <f aca="false">M12*N16</f>
        <v>0</v>
      </c>
      <c r="T12" s="76" t="n">
        <v>2700</v>
      </c>
      <c r="U12" s="77" t="n">
        <f aca="false">M12*T12</f>
        <v>2430</v>
      </c>
      <c r="V12" s="76" t="n">
        <v>4055</v>
      </c>
      <c r="W12" s="76" t="n">
        <f aca="false">M12*V12</f>
        <v>3649.5</v>
      </c>
      <c r="X12" s="76" t="n">
        <v>4360</v>
      </c>
      <c r="Y12" s="77" t="n">
        <f aca="false">M12*X12</f>
        <v>3924</v>
      </c>
      <c r="Z12" s="76" t="n">
        <v>4796</v>
      </c>
      <c r="AA12" s="76" t="n">
        <f aca="false">M12*Z12</f>
        <v>4316.4</v>
      </c>
      <c r="AB12" s="76" t="n">
        <v>5928</v>
      </c>
      <c r="AC12" s="77" t="n">
        <f aca="false">M12*AB12</f>
        <v>5335.2</v>
      </c>
      <c r="AD12" s="76" t="n">
        <v>9958</v>
      </c>
      <c r="AE12" s="76" t="n">
        <f aca="false">M12*AD12</f>
        <v>8962.2</v>
      </c>
      <c r="AO12" s="75" t="n">
        <v>13411</v>
      </c>
    </row>
    <row r="13" customFormat="false" ht="14.5" hidden="false" customHeight="false" outlineLevel="0" collapsed="false">
      <c r="A13" s="104" t="s">
        <v>356</v>
      </c>
      <c r="B13" s="116" t="n">
        <f aca="false">B12+100</f>
        <v>1000</v>
      </c>
      <c r="C13" s="155" t="n">
        <v>0.411</v>
      </c>
      <c r="D13" s="138" t="n">
        <v>0.336365151647173</v>
      </c>
      <c r="E13" s="138" t="n">
        <v>0.26538439095552</v>
      </c>
      <c r="F13" s="109" t="n">
        <v>13455.611</v>
      </c>
      <c r="G13" s="109" t="n">
        <v>14851.261</v>
      </c>
      <c r="H13" s="109" t="n">
        <v>15165.411</v>
      </c>
      <c r="I13" s="109" t="n">
        <v>15614.491</v>
      </c>
      <c r="J13" s="109" t="n">
        <v>16780.451</v>
      </c>
      <c r="K13" s="109" t="n">
        <v>20931.351</v>
      </c>
      <c r="L13" s="110"/>
      <c r="M13" s="75" t="n">
        <v>1</v>
      </c>
      <c r="N13" s="76" t="n">
        <v>2500</v>
      </c>
      <c r="O13" s="76" t="n">
        <f aca="false">P13*0.9</f>
        <v>3351.6</v>
      </c>
      <c r="P13" s="76" t="n">
        <v>3724</v>
      </c>
      <c r="Q13" s="76" t="n">
        <v>4097</v>
      </c>
      <c r="R13" s="76" t="n">
        <v>5782</v>
      </c>
      <c r="S13" s="76" t="n">
        <v>9745</v>
      </c>
      <c r="T13" s="76" t="n">
        <v>2700</v>
      </c>
      <c r="U13" s="77" t="n">
        <f aca="false">M13*T13</f>
        <v>2700</v>
      </c>
      <c r="V13" s="76" t="n">
        <v>4055</v>
      </c>
      <c r="W13" s="76" t="n">
        <f aca="false">M13*V13</f>
        <v>4055</v>
      </c>
      <c r="X13" s="76" t="n">
        <v>4360</v>
      </c>
      <c r="Y13" s="77" t="n">
        <f aca="false">M13*X13</f>
        <v>4360</v>
      </c>
      <c r="Z13" s="76" t="n">
        <v>4796</v>
      </c>
      <c r="AA13" s="76" t="n">
        <f aca="false">M13*Z13</f>
        <v>4796</v>
      </c>
      <c r="AB13" s="76" t="n">
        <v>5928</v>
      </c>
      <c r="AC13" s="77" t="n">
        <f aca="false">M13*AB13</f>
        <v>5928</v>
      </c>
      <c r="AD13" s="76" t="n">
        <v>9958</v>
      </c>
      <c r="AE13" s="76" t="n">
        <f aca="false">M13*AD13</f>
        <v>9958</v>
      </c>
      <c r="AO13" s="75" t="n">
        <v>14435</v>
      </c>
    </row>
    <row r="14" customFormat="false" ht="14.5" hidden="false" customHeight="false" outlineLevel="0" collapsed="false">
      <c r="A14" s="111" t="s">
        <v>357</v>
      </c>
      <c r="B14" s="112" t="n">
        <f aca="false">B13+100</f>
        <v>1100</v>
      </c>
      <c r="C14" s="155" t="n">
        <v>0.466</v>
      </c>
      <c r="D14" s="138" t="n">
        <v>0.381377519872464</v>
      </c>
      <c r="E14" s="138" t="n">
        <v>0.300898117239105</v>
      </c>
      <c r="F14" s="109" t="n">
        <v>14398.267</v>
      </c>
      <c r="G14" s="109" t="n">
        <v>15933.482</v>
      </c>
      <c r="H14" s="109" t="n">
        <v>16279.047</v>
      </c>
      <c r="I14" s="109" t="n">
        <v>16773.035</v>
      </c>
      <c r="J14" s="109" t="n">
        <v>18055.591</v>
      </c>
      <c r="K14" s="109" t="n">
        <v>22621.581</v>
      </c>
      <c r="L14" s="110"/>
      <c r="M14" s="75" t="n">
        <v>1.1</v>
      </c>
      <c r="T14" s="76" t="n">
        <v>2700</v>
      </c>
      <c r="U14" s="77" t="n">
        <f aca="false">M14*T14</f>
        <v>2970</v>
      </c>
      <c r="V14" s="76" t="n">
        <v>4055</v>
      </c>
      <c r="W14" s="76" t="n">
        <f aca="false">M14*V14</f>
        <v>4460.5</v>
      </c>
      <c r="X14" s="76" t="n">
        <v>4360</v>
      </c>
      <c r="Y14" s="77" t="n">
        <f aca="false">M14*X14</f>
        <v>4796</v>
      </c>
      <c r="Z14" s="76" t="n">
        <v>4796</v>
      </c>
      <c r="AA14" s="76" t="n">
        <f aca="false">M14*Z14</f>
        <v>5275.6</v>
      </c>
      <c r="AB14" s="76" t="n">
        <v>5928</v>
      </c>
      <c r="AC14" s="77" t="n">
        <f aca="false">M14*AB14</f>
        <v>6520.8</v>
      </c>
      <c r="AD14" s="76" t="n">
        <v>9958</v>
      </c>
      <c r="AE14" s="76" t="n">
        <f aca="false">M14*AD14</f>
        <v>10953.8</v>
      </c>
      <c r="AO14" s="75" t="n">
        <v>15495</v>
      </c>
    </row>
    <row r="15" customFormat="false" ht="14.5" hidden="false" customHeight="false" outlineLevel="0" collapsed="false">
      <c r="A15" s="104" t="s">
        <v>358</v>
      </c>
      <c r="B15" s="116" t="n">
        <f aca="false">B14+100</f>
        <v>1200</v>
      </c>
      <c r="C15" s="155" t="n">
        <v>0.522</v>
      </c>
      <c r="D15" s="138" t="n">
        <v>0.42720829479276</v>
      </c>
      <c r="E15" s="138" t="n">
        <v>0.337057547636937</v>
      </c>
      <c r="F15" s="109" t="n">
        <v>15420.7686</v>
      </c>
      <c r="G15" s="109" t="n">
        <v>17095.5486</v>
      </c>
      <c r="H15" s="109" t="n">
        <v>17472.5286</v>
      </c>
      <c r="I15" s="109" t="n">
        <v>18011.4246</v>
      </c>
      <c r="J15" s="109" t="n">
        <v>19410.5766</v>
      </c>
      <c r="K15" s="109" t="n">
        <v>24391.6566</v>
      </c>
      <c r="L15" s="110"/>
      <c r="M15" s="75" t="n">
        <v>1.2</v>
      </c>
      <c r="T15" s="76" t="n">
        <v>2700</v>
      </c>
      <c r="U15" s="77" t="n">
        <f aca="false">M15*T15</f>
        <v>3240</v>
      </c>
      <c r="V15" s="76" t="n">
        <v>4055</v>
      </c>
      <c r="W15" s="76" t="n">
        <f aca="false">M15*V15</f>
        <v>4866</v>
      </c>
      <c r="X15" s="76" t="n">
        <v>4360</v>
      </c>
      <c r="Y15" s="77" t="n">
        <f aca="false">M15*X15</f>
        <v>5232</v>
      </c>
      <c r="Z15" s="76" t="n">
        <v>4796</v>
      </c>
      <c r="AA15" s="76" t="n">
        <f aca="false">M15*Z15</f>
        <v>5755.2</v>
      </c>
      <c r="AB15" s="76" t="n">
        <v>5928</v>
      </c>
      <c r="AC15" s="77" t="n">
        <f aca="false">M15*AB15</f>
        <v>7113.6</v>
      </c>
      <c r="AD15" s="76" t="n">
        <v>9958</v>
      </c>
      <c r="AE15" s="76" t="n">
        <f aca="false">M15*AD15</f>
        <v>11949.6</v>
      </c>
      <c r="AO15" s="75" t="n">
        <v>16631</v>
      </c>
    </row>
    <row r="16" customFormat="false" ht="14.5" hidden="false" customHeight="false" outlineLevel="0" collapsed="false">
      <c r="A16" s="111" t="s">
        <v>359</v>
      </c>
      <c r="B16" s="112" t="n">
        <f aca="false">B15+100</f>
        <v>1300</v>
      </c>
      <c r="C16" s="155" t="n">
        <v>0.577</v>
      </c>
      <c r="D16" s="138" t="n">
        <v>0.472220663018051</v>
      </c>
      <c r="E16" s="138" t="n">
        <v>0.372571273920523</v>
      </c>
      <c r="F16" s="109" t="n">
        <v>16351.868</v>
      </c>
      <c r="G16" s="109" t="n">
        <v>18166.213</v>
      </c>
      <c r="H16" s="109" t="n">
        <v>18574.608</v>
      </c>
      <c r="I16" s="109" t="n">
        <v>19158.412</v>
      </c>
      <c r="J16" s="109" t="n">
        <v>20674.16</v>
      </c>
      <c r="K16" s="109" t="n">
        <v>26070.33</v>
      </c>
      <c r="L16" s="110"/>
      <c r="M16" s="75" t="n">
        <v>1.3</v>
      </c>
      <c r="T16" s="76" t="n">
        <v>2700</v>
      </c>
      <c r="U16" s="77" t="n">
        <f aca="false">M16*T16</f>
        <v>3510</v>
      </c>
      <c r="V16" s="76" t="n">
        <v>4055</v>
      </c>
      <c r="W16" s="76" t="n">
        <f aca="false">M16*V16</f>
        <v>5271.5</v>
      </c>
      <c r="X16" s="76" t="n">
        <v>4360</v>
      </c>
      <c r="Y16" s="77" t="n">
        <f aca="false">M16*X16</f>
        <v>5668</v>
      </c>
      <c r="Z16" s="76" t="n">
        <v>4796</v>
      </c>
      <c r="AA16" s="76" t="n">
        <f aca="false">M16*Z16</f>
        <v>6234.8</v>
      </c>
      <c r="AB16" s="76" t="n">
        <v>5928</v>
      </c>
      <c r="AC16" s="77" t="n">
        <f aca="false">M16*AB16</f>
        <v>7706.4</v>
      </c>
      <c r="AD16" s="76" t="n">
        <v>9958</v>
      </c>
      <c r="AE16" s="76" t="n">
        <f aca="false">M16*AD16</f>
        <v>12945.4</v>
      </c>
      <c r="AO16" s="75" t="n">
        <v>17680</v>
      </c>
    </row>
    <row r="17" customFormat="false" ht="14.5" hidden="false" customHeight="false" outlineLevel="0" collapsed="false">
      <c r="A17" s="104" t="s">
        <v>360</v>
      </c>
      <c r="B17" s="116" t="n">
        <f aca="false">B16+100</f>
        <v>1400</v>
      </c>
      <c r="C17" s="155" t="n">
        <v>0.636</v>
      </c>
      <c r="D17" s="138" t="n">
        <v>0.520506658023363</v>
      </c>
      <c r="E17" s="138" t="n">
        <v>0.410667816661096</v>
      </c>
      <c r="F17" s="109" t="n">
        <v>17420.596</v>
      </c>
      <c r="G17" s="109" t="n">
        <v>19374.506</v>
      </c>
      <c r="H17" s="109" t="n">
        <v>19814.316</v>
      </c>
      <c r="I17" s="109" t="n">
        <v>20443.028</v>
      </c>
      <c r="J17" s="109" t="n">
        <v>22075.372</v>
      </c>
      <c r="K17" s="109" t="n">
        <v>27886.632</v>
      </c>
      <c r="L17" s="110"/>
      <c r="M17" s="75" t="n">
        <v>1.4</v>
      </c>
      <c r="T17" s="76" t="n">
        <v>2700</v>
      </c>
      <c r="U17" s="77" t="n">
        <f aca="false">M17*T17</f>
        <v>3780</v>
      </c>
      <c r="V17" s="76" t="n">
        <v>4055</v>
      </c>
      <c r="W17" s="76" t="n">
        <f aca="false">M17*V17</f>
        <v>5677</v>
      </c>
      <c r="X17" s="76" t="n">
        <v>4360</v>
      </c>
      <c r="Y17" s="77" t="n">
        <f aca="false">M17*X17</f>
        <v>6104</v>
      </c>
      <c r="Z17" s="76" t="n">
        <v>4796</v>
      </c>
      <c r="AA17" s="76" t="n">
        <f aca="false">M17*Z17</f>
        <v>6714.4</v>
      </c>
      <c r="AB17" s="76" t="n">
        <v>5928</v>
      </c>
      <c r="AC17" s="77" t="n">
        <f aca="false">M17*AB17</f>
        <v>8299.2</v>
      </c>
      <c r="AD17" s="76" t="n">
        <v>9958</v>
      </c>
      <c r="AE17" s="76" t="n">
        <f aca="false">M17*AD17</f>
        <v>13941.2</v>
      </c>
      <c r="AO17" s="75" t="n">
        <v>18860</v>
      </c>
    </row>
    <row r="18" customFormat="false" ht="14.5" hidden="false" customHeight="false" outlineLevel="0" collapsed="false">
      <c r="A18" s="111" t="s">
        <v>361</v>
      </c>
      <c r="B18" s="112" t="n">
        <f aca="false">B17+100</f>
        <v>1500</v>
      </c>
      <c r="C18" s="155" t="n">
        <v>0.691</v>
      </c>
      <c r="D18" s="138" t="n">
        <v>0.565519026248653</v>
      </c>
      <c r="E18" s="138" t="n">
        <v>0.446181542944682</v>
      </c>
      <c r="F18" s="109" t="n">
        <v>18533.4492</v>
      </c>
      <c r="G18" s="109" t="n">
        <v>20626.9242</v>
      </c>
      <c r="H18" s="109" t="n">
        <v>21098.1492</v>
      </c>
      <c r="I18" s="109" t="n">
        <v>21771.7692</v>
      </c>
      <c r="J18" s="109" t="n">
        <v>23520.7092</v>
      </c>
      <c r="K18" s="109" t="n">
        <v>29747.0592</v>
      </c>
      <c r="L18" s="110"/>
      <c r="M18" s="75" t="n">
        <v>1.5</v>
      </c>
      <c r="T18" s="76" t="n">
        <v>2700</v>
      </c>
      <c r="U18" s="77" t="n">
        <f aca="false">M18*T18</f>
        <v>4050</v>
      </c>
      <c r="V18" s="76" t="n">
        <v>4055</v>
      </c>
      <c r="W18" s="76" t="n">
        <f aca="false">M18*V18</f>
        <v>6082.5</v>
      </c>
      <c r="X18" s="76" t="n">
        <v>4360</v>
      </c>
      <c r="Y18" s="77" t="n">
        <f aca="false">M18*X18</f>
        <v>6540</v>
      </c>
      <c r="Z18" s="76" t="n">
        <v>4796</v>
      </c>
      <c r="AA18" s="76" t="n">
        <f aca="false">M18*Z18</f>
        <v>7194</v>
      </c>
      <c r="AB18" s="76" t="n">
        <v>5928</v>
      </c>
      <c r="AC18" s="77" t="n">
        <f aca="false">M18*AB18</f>
        <v>8892</v>
      </c>
      <c r="AD18" s="76" t="n">
        <v>9958</v>
      </c>
      <c r="AE18" s="76" t="n">
        <f aca="false">M18*AD18</f>
        <v>14937</v>
      </c>
      <c r="AO18" s="75" t="n">
        <v>20082</v>
      </c>
    </row>
    <row r="19" customFormat="false" ht="14.5" hidden="false" customHeight="false" outlineLevel="0" collapsed="false">
      <c r="A19" s="104" t="s">
        <v>362</v>
      </c>
      <c r="B19" s="116" t="n">
        <f aca="false">B18+100</f>
        <v>1600</v>
      </c>
      <c r="C19" s="155" t="n">
        <v>0.746</v>
      </c>
      <c r="D19" s="138" t="n">
        <v>0.610531394473944</v>
      </c>
      <c r="E19" s="138" t="n">
        <v>0.481695269228267</v>
      </c>
      <c r="F19" s="109" t="n">
        <v>19565.4062</v>
      </c>
      <c r="G19" s="109" t="n">
        <v>21798.4462</v>
      </c>
      <c r="H19" s="109" t="n">
        <v>22301.0862</v>
      </c>
      <c r="I19" s="109" t="n">
        <v>23019.6142</v>
      </c>
      <c r="J19" s="109" t="n">
        <v>24885.1502</v>
      </c>
      <c r="K19" s="109" t="n">
        <v>31526.5902</v>
      </c>
      <c r="L19" s="110"/>
      <c r="M19" s="75" t="n">
        <v>1.6</v>
      </c>
      <c r="T19" s="76" t="n">
        <v>2700</v>
      </c>
      <c r="U19" s="77" t="n">
        <f aca="false">M19*T19</f>
        <v>4320</v>
      </c>
      <c r="V19" s="76" t="n">
        <v>4055</v>
      </c>
      <c r="W19" s="76" t="n">
        <f aca="false">M19*V19</f>
        <v>6488</v>
      </c>
      <c r="X19" s="76" t="n">
        <v>4360</v>
      </c>
      <c r="Y19" s="77" t="n">
        <f aca="false">M19*X19</f>
        <v>6976</v>
      </c>
      <c r="Z19" s="76" t="n">
        <v>4796</v>
      </c>
      <c r="AA19" s="76" t="n">
        <f aca="false">M19*Z19</f>
        <v>7673.6</v>
      </c>
      <c r="AB19" s="76" t="n">
        <v>5928</v>
      </c>
      <c r="AC19" s="77" t="n">
        <f aca="false">M19*AB19</f>
        <v>9484.8</v>
      </c>
      <c r="AD19" s="76" t="n">
        <v>9958</v>
      </c>
      <c r="AE19" s="76" t="n">
        <f aca="false">M19*AD19</f>
        <v>15932.8</v>
      </c>
      <c r="AO19" s="75" t="n">
        <v>21227</v>
      </c>
    </row>
    <row r="20" customFormat="false" ht="14.5" hidden="false" customHeight="false" outlineLevel="0" collapsed="false">
      <c r="A20" s="111" t="s">
        <v>363</v>
      </c>
      <c r="B20" s="112" t="n">
        <f aca="false">B19+100</f>
        <v>1700</v>
      </c>
      <c r="C20" s="155" t="n">
        <v>0.802</v>
      </c>
      <c r="D20" s="138" t="n">
        <v>0.65636216939424</v>
      </c>
      <c r="E20" s="138" t="n">
        <v>0.517854699626099</v>
      </c>
      <c r="F20" s="109" t="n">
        <v>20587.9078</v>
      </c>
      <c r="G20" s="109" t="n">
        <v>22960.5128</v>
      </c>
      <c r="H20" s="109" t="n">
        <v>23494.5678</v>
      </c>
      <c r="I20" s="109" t="n">
        <v>24258.0038</v>
      </c>
      <c r="J20" s="109" t="n">
        <v>26240.1358</v>
      </c>
      <c r="K20" s="109" t="n">
        <v>33296.6658</v>
      </c>
      <c r="L20" s="110"/>
      <c r="M20" s="75" t="n">
        <v>1.7</v>
      </c>
      <c r="T20" s="76" t="n">
        <v>2700</v>
      </c>
      <c r="U20" s="77" t="n">
        <f aca="false">M20*T20</f>
        <v>4590</v>
      </c>
      <c r="V20" s="76" t="n">
        <v>4055</v>
      </c>
      <c r="W20" s="76" t="n">
        <f aca="false">M20*V20</f>
        <v>6893.5</v>
      </c>
      <c r="X20" s="76" t="n">
        <v>4360</v>
      </c>
      <c r="Y20" s="77" t="n">
        <f aca="false">M20*X20</f>
        <v>7412</v>
      </c>
      <c r="Z20" s="76" t="n">
        <v>4796</v>
      </c>
      <c r="AA20" s="76" t="n">
        <f aca="false">M20*Z20</f>
        <v>8153.2</v>
      </c>
      <c r="AB20" s="76" t="n">
        <v>5928</v>
      </c>
      <c r="AC20" s="77" t="n">
        <f aca="false">M20*AB20</f>
        <v>10077.6</v>
      </c>
      <c r="AD20" s="76" t="n">
        <v>9958</v>
      </c>
      <c r="AE20" s="76" t="n">
        <f aca="false">M20*AD20</f>
        <v>16928.6</v>
      </c>
      <c r="AO20" s="75" t="n">
        <v>22363</v>
      </c>
    </row>
    <row r="21" customFormat="false" ht="14.5" hidden="false" customHeight="false" outlineLevel="0" collapsed="false">
      <c r="A21" s="104" t="s">
        <v>364</v>
      </c>
      <c r="B21" s="116" t="n">
        <f aca="false">B20+100</f>
        <v>1800</v>
      </c>
      <c r="C21" s="155" t="n">
        <v>0.857</v>
      </c>
      <c r="D21" s="138" t="n">
        <v>0.701374537619531</v>
      </c>
      <c r="E21" s="138" t="n">
        <v>0.553368425909685</v>
      </c>
      <c r="F21" s="109" t="n">
        <v>21567.3348</v>
      </c>
      <c r="G21" s="109" t="n">
        <v>24079.5048</v>
      </c>
      <c r="H21" s="109" t="n">
        <v>24644.9748</v>
      </c>
      <c r="I21" s="109" t="n">
        <v>25453.3188</v>
      </c>
      <c r="J21" s="109" t="n">
        <v>27552.0468</v>
      </c>
      <c r="K21" s="109" t="n">
        <v>35023.6668</v>
      </c>
      <c r="L21" s="110"/>
      <c r="M21" s="75" t="n">
        <v>1.8</v>
      </c>
      <c r="T21" s="76" t="n">
        <v>2700</v>
      </c>
      <c r="U21" s="77" t="n">
        <f aca="false">M21*T21</f>
        <v>4860</v>
      </c>
      <c r="V21" s="76" t="n">
        <v>4055</v>
      </c>
      <c r="W21" s="76" t="n">
        <f aca="false">M21*V21</f>
        <v>7299</v>
      </c>
      <c r="X21" s="76" t="n">
        <v>4360</v>
      </c>
      <c r="Y21" s="77" t="n">
        <f aca="false">M21*X21</f>
        <v>7848</v>
      </c>
      <c r="Z21" s="76" t="n">
        <v>4796</v>
      </c>
      <c r="AA21" s="76" t="n">
        <f aca="false">M21*Z21</f>
        <v>8632.8</v>
      </c>
      <c r="AB21" s="76" t="n">
        <v>5928</v>
      </c>
      <c r="AC21" s="77" t="n">
        <f aca="false">M21*AB21</f>
        <v>10670.4</v>
      </c>
      <c r="AD21" s="76" t="n">
        <v>9958</v>
      </c>
      <c r="AE21" s="76" t="n">
        <f aca="false">M21*AD21</f>
        <v>17924.4</v>
      </c>
      <c r="AO21" s="75" t="n">
        <v>23458</v>
      </c>
    </row>
    <row r="22" customFormat="false" ht="14.5" hidden="false" customHeight="false" outlineLevel="0" collapsed="false">
      <c r="A22" s="111" t="s">
        <v>365</v>
      </c>
      <c r="B22" s="112" t="n">
        <f aca="false">B21+100</f>
        <v>1900</v>
      </c>
      <c r="C22" s="155" t="n">
        <v>0.915</v>
      </c>
      <c r="D22" s="138" t="n">
        <v>0.748842125929838</v>
      </c>
      <c r="E22" s="138" t="n">
        <v>0.590819264536011</v>
      </c>
      <c r="F22" s="109" t="n">
        <v>22568.8244</v>
      </c>
      <c r="G22" s="109" t="n">
        <v>25220.5594</v>
      </c>
      <c r="H22" s="109" t="n">
        <v>25817.4444</v>
      </c>
      <c r="I22" s="109" t="n">
        <v>26670.6964</v>
      </c>
      <c r="J22" s="109" t="n">
        <v>28886.0204</v>
      </c>
      <c r="K22" s="109" t="n">
        <v>36772.7304</v>
      </c>
      <c r="L22" s="110"/>
      <c r="M22" s="75" t="n">
        <v>1.9</v>
      </c>
      <c r="T22" s="76" t="n">
        <v>2700</v>
      </c>
      <c r="U22" s="77" t="n">
        <f aca="false">M22*T22</f>
        <v>5130</v>
      </c>
      <c r="V22" s="76" t="n">
        <v>4055</v>
      </c>
      <c r="W22" s="76" t="n">
        <f aca="false">M22*V22</f>
        <v>7704.5</v>
      </c>
      <c r="X22" s="76" t="n">
        <v>4360</v>
      </c>
      <c r="Y22" s="77" t="n">
        <f aca="false">M22*X22</f>
        <v>8284</v>
      </c>
      <c r="Z22" s="76" t="n">
        <v>4796</v>
      </c>
      <c r="AA22" s="76" t="n">
        <f aca="false">M22*Z22</f>
        <v>9112.4</v>
      </c>
      <c r="AB22" s="76" t="n">
        <v>5928</v>
      </c>
      <c r="AC22" s="77" t="n">
        <f aca="false">M22*AB22</f>
        <v>11263.2</v>
      </c>
      <c r="AD22" s="76" t="n">
        <v>9958</v>
      </c>
      <c r="AE22" s="76" t="n">
        <f aca="false">M22*AD22</f>
        <v>18920.2</v>
      </c>
      <c r="AO22" s="75" t="n">
        <v>24574</v>
      </c>
    </row>
    <row r="23" customFormat="false" ht="14.5" hidden="false" customHeight="false" outlineLevel="0" collapsed="false">
      <c r="A23" s="104" t="s">
        <v>366</v>
      </c>
      <c r="B23" s="116" t="n">
        <f aca="false">B22+100</f>
        <v>2000</v>
      </c>
      <c r="C23" s="159" t="n">
        <v>0.971</v>
      </c>
      <c r="D23" s="138" t="n">
        <v>0.794672900850134</v>
      </c>
      <c r="E23" s="138" t="n">
        <v>0.626978694933843</v>
      </c>
      <c r="F23" s="109" t="n">
        <v>23594.4778</v>
      </c>
      <c r="G23" s="109" t="n">
        <v>26385.7778</v>
      </c>
      <c r="H23" s="109" t="n">
        <v>27014.0778</v>
      </c>
      <c r="I23" s="109" t="n">
        <v>27912.2378</v>
      </c>
      <c r="J23" s="109" t="n">
        <v>30244.1578</v>
      </c>
      <c r="K23" s="109" t="n">
        <v>38545.9578</v>
      </c>
      <c r="L23" s="110"/>
      <c r="M23" s="75" t="n">
        <v>2</v>
      </c>
      <c r="T23" s="76" t="n">
        <v>2700</v>
      </c>
      <c r="U23" s="77" t="n">
        <f aca="false">M23*T23</f>
        <v>5400</v>
      </c>
      <c r="V23" s="76" t="n">
        <v>4055</v>
      </c>
      <c r="W23" s="76" t="n">
        <f aca="false">M23*V23</f>
        <v>8110</v>
      </c>
      <c r="X23" s="76" t="n">
        <v>4360</v>
      </c>
      <c r="Y23" s="77" t="n">
        <f aca="false">M23*X23</f>
        <v>8720</v>
      </c>
      <c r="Z23" s="76" t="n">
        <v>4796</v>
      </c>
      <c r="AA23" s="76" t="n">
        <f aca="false">M23*Z23</f>
        <v>9592</v>
      </c>
      <c r="AB23" s="76" t="n">
        <v>5928</v>
      </c>
      <c r="AC23" s="77" t="n">
        <f aca="false">M23*AB23</f>
        <v>11856</v>
      </c>
      <c r="AD23" s="76" t="n">
        <v>9958</v>
      </c>
      <c r="AE23" s="76" t="n">
        <f aca="false">M23*AD23</f>
        <v>19916</v>
      </c>
      <c r="AO23" s="75" t="n">
        <v>25713</v>
      </c>
    </row>
    <row r="24" customFormat="false" ht="14.5" hidden="false" customHeight="false" outlineLevel="0" collapsed="false">
      <c r="A24" s="111" t="s">
        <v>367</v>
      </c>
      <c r="B24" s="112" t="n">
        <f aca="false">B23+100</f>
        <v>2100</v>
      </c>
      <c r="C24" s="159" t="n">
        <v>1.026</v>
      </c>
      <c r="D24" s="138" t="n">
        <v>0.839685269075424</v>
      </c>
      <c r="E24" s="138" t="n">
        <v>0.662492421217429</v>
      </c>
      <c r="F24" s="109" t="n">
        <v>24625.3842</v>
      </c>
      <c r="G24" s="109" t="n">
        <v>27556.2492</v>
      </c>
      <c r="H24" s="109" t="n">
        <v>28215.9642</v>
      </c>
      <c r="I24" s="109" t="n">
        <v>29159.0322</v>
      </c>
      <c r="J24" s="109" t="n">
        <v>31607.5482</v>
      </c>
      <c r="K24" s="109" t="n">
        <v>40324.4382</v>
      </c>
      <c r="L24" s="110"/>
      <c r="M24" s="75" t="n">
        <v>2.1</v>
      </c>
      <c r="T24" s="76" t="n">
        <v>2700</v>
      </c>
      <c r="U24" s="77" t="n">
        <f aca="false">M24*T24</f>
        <v>5670</v>
      </c>
      <c r="V24" s="76" t="n">
        <v>4055</v>
      </c>
      <c r="W24" s="76" t="n">
        <f aca="false">M24*V24</f>
        <v>8515.5</v>
      </c>
      <c r="X24" s="76" t="n">
        <v>4360</v>
      </c>
      <c r="Y24" s="77" t="n">
        <f aca="false">M24*X24</f>
        <v>9156</v>
      </c>
      <c r="Z24" s="76" t="n">
        <v>4796</v>
      </c>
      <c r="AA24" s="76" t="n">
        <f aca="false">M24*Z24</f>
        <v>10071.6</v>
      </c>
      <c r="AB24" s="76" t="n">
        <v>5928</v>
      </c>
      <c r="AC24" s="77" t="n">
        <f aca="false">M24*AB24</f>
        <v>12448.8</v>
      </c>
      <c r="AD24" s="76" t="n">
        <v>9958</v>
      </c>
      <c r="AE24" s="76" t="n">
        <f aca="false">M24*AD24</f>
        <v>20911.8</v>
      </c>
      <c r="AO24" s="75" t="n">
        <v>26857</v>
      </c>
    </row>
    <row r="25" customFormat="false" ht="14.5" hidden="false" customHeight="false" outlineLevel="0" collapsed="false">
      <c r="A25" s="104" t="s">
        <v>368</v>
      </c>
      <c r="B25" s="116" t="n">
        <f aca="false">B24+100</f>
        <v>2200</v>
      </c>
      <c r="C25" s="159" t="n">
        <v>1.082</v>
      </c>
      <c r="D25" s="138" t="n">
        <v>0.88551604399572</v>
      </c>
      <c r="E25" s="138" t="n">
        <v>0.698651851615261</v>
      </c>
      <c r="F25" s="109" t="n">
        <v>25536.5222</v>
      </c>
      <c r="G25" s="109" t="n">
        <v>28606.9522</v>
      </c>
      <c r="H25" s="109" t="n">
        <v>29298.0822</v>
      </c>
      <c r="I25" s="109" t="n">
        <v>30286.0582</v>
      </c>
      <c r="J25" s="109" t="n">
        <v>32851.1702</v>
      </c>
      <c r="K25" s="109" t="n">
        <v>41983.1502</v>
      </c>
      <c r="L25" s="110"/>
      <c r="M25" s="75" t="n">
        <v>2.2</v>
      </c>
      <c r="T25" s="76" t="n">
        <v>2700</v>
      </c>
      <c r="U25" s="77" t="n">
        <f aca="false">M25*T25</f>
        <v>5940</v>
      </c>
      <c r="V25" s="76" t="n">
        <v>4055</v>
      </c>
      <c r="W25" s="76" t="n">
        <f aca="false">M25*V25</f>
        <v>8921</v>
      </c>
      <c r="X25" s="76" t="n">
        <v>4360</v>
      </c>
      <c r="Y25" s="77" t="n">
        <f aca="false">M25*X25</f>
        <v>9592</v>
      </c>
      <c r="Z25" s="76" t="n">
        <v>4796</v>
      </c>
      <c r="AA25" s="76" t="n">
        <f aca="false">M25*Z25</f>
        <v>10551.2</v>
      </c>
      <c r="AB25" s="76" t="n">
        <v>5928</v>
      </c>
      <c r="AC25" s="77" t="n">
        <f aca="false">M25*AB25</f>
        <v>13041.6</v>
      </c>
      <c r="AD25" s="76" t="n">
        <v>9958</v>
      </c>
      <c r="AE25" s="76" t="n">
        <f aca="false">M25*AD25</f>
        <v>21907.6</v>
      </c>
      <c r="AO25" s="75" t="n">
        <v>27887</v>
      </c>
    </row>
    <row r="26" customFormat="false" ht="14.5" hidden="false" customHeight="false" outlineLevel="0" collapsed="false">
      <c r="A26" s="111" t="s">
        <v>369</v>
      </c>
      <c r="B26" s="112" t="n">
        <f aca="false">B25+100</f>
        <v>2300</v>
      </c>
      <c r="C26" s="159" t="n">
        <v>1.137</v>
      </c>
      <c r="D26" s="138" t="n">
        <v>0.930528412221011</v>
      </c>
      <c r="E26" s="138" t="n">
        <v>0.734165577898847</v>
      </c>
      <c r="F26" s="109" t="n">
        <v>26481.2794</v>
      </c>
      <c r="G26" s="109" t="n">
        <v>29691.2744</v>
      </c>
      <c r="H26" s="109" t="n">
        <v>30413.8194</v>
      </c>
      <c r="I26" s="109" t="n">
        <v>31446.7034</v>
      </c>
      <c r="J26" s="109" t="n">
        <v>34128.4114</v>
      </c>
      <c r="K26" s="109" t="n">
        <v>43675.4814</v>
      </c>
      <c r="L26" s="110"/>
      <c r="M26" s="75" t="n">
        <v>2.3</v>
      </c>
      <c r="T26" s="76" t="n">
        <v>2700</v>
      </c>
      <c r="U26" s="77" t="n">
        <f aca="false">M26*T26</f>
        <v>6210</v>
      </c>
      <c r="V26" s="76" t="n">
        <v>4055</v>
      </c>
      <c r="W26" s="76" t="n">
        <f aca="false">M26*V26</f>
        <v>9326.5</v>
      </c>
      <c r="X26" s="76" t="n">
        <v>4360</v>
      </c>
      <c r="Y26" s="77" t="n">
        <f aca="false">M26*X26</f>
        <v>10028</v>
      </c>
      <c r="Z26" s="76" t="n">
        <v>4796</v>
      </c>
      <c r="AA26" s="76" t="n">
        <f aca="false">M26*Z26</f>
        <v>11030.8</v>
      </c>
      <c r="AB26" s="76" t="n">
        <v>5928</v>
      </c>
      <c r="AC26" s="77" t="n">
        <f aca="false">M26*AB26</f>
        <v>13634.4</v>
      </c>
      <c r="AD26" s="76" t="n">
        <v>9958</v>
      </c>
      <c r="AE26" s="76" t="n">
        <f aca="false">M26*AD26</f>
        <v>22903.4</v>
      </c>
      <c r="AO26" s="75" t="n">
        <v>28949</v>
      </c>
    </row>
    <row r="27" customFormat="false" ht="14.5" hidden="false" customHeight="false" outlineLevel="0" collapsed="false">
      <c r="A27" s="104" t="s">
        <v>370</v>
      </c>
      <c r="B27" s="116" t="n">
        <f aca="false">B26+100</f>
        <v>2400</v>
      </c>
      <c r="C27" s="159" t="n">
        <v>1.192</v>
      </c>
      <c r="D27" s="138" t="n">
        <v>0.975540780446302</v>
      </c>
      <c r="E27" s="138" t="n">
        <v>0.769679304182432</v>
      </c>
      <c r="F27" s="109" t="n">
        <v>27577.323</v>
      </c>
      <c r="G27" s="109" t="n">
        <v>30926.883</v>
      </c>
      <c r="H27" s="109" t="n">
        <v>31680.843</v>
      </c>
      <c r="I27" s="109" t="n">
        <v>32758.635</v>
      </c>
      <c r="J27" s="109" t="n">
        <v>35556.939</v>
      </c>
      <c r="K27" s="109" t="n">
        <v>45519.099</v>
      </c>
      <c r="L27" s="110"/>
      <c r="M27" s="75" t="n">
        <v>2.4</v>
      </c>
      <c r="T27" s="76" t="n">
        <v>2700</v>
      </c>
      <c r="U27" s="77" t="n">
        <f aca="false">M27*T27</f>
        <v>6480</v>
      </c>
      <c r="V27" s="76" t="n">
        <v>4055</v>
      </c>
      <c r="W27" s="76" t="n">
        <f aca="false">M27*V27</f>
        <v>9732</v>
      </c>
      <c r="X27" s="76" t="n">
        <v>4360</v>
      </c>
      <c r="Y27" s="77" t="n">
        <f aca="false">M27*X27</f>
        <v>10464</v>
      </c>
      <c r="Z27" s="76" t="n">
        <v>4796</v>
      </c>
      <c r="AA27" s="76" t="n">
        <f aca="false">M27*Z27</f>
        <v>11510.4</v>
      </c>
      <c r="AB27" s="76" t="n">
        <v>5928</v>
      </c>
      <c r="AC27" s="77" t="n">
        <f aca="false">M27*AB27</f>
        <v>14227.2</v>
      </c>
      <c r="AD27" s="76" t="n">
        <v>9958</v>
      </c>
      <c r="AE27" s="76" t="n">
        <f aca="false">M27*AD27</f>
        <v>23899.2</v>
      </c>
      <c r="AO27" s="75" t="n">
        <v>30155</v>
      </c>
    </row>
    <row r="28" customFormat="false" ht="14.5" hidden="false" customHeight="false" outlineLevel="0" collapsed="false">
      <c r="A28" s="111" t="s">
        <v>371</v>
      </c>
      <c r="B28" s="112" t="n">
        <f aca="false">B27+100</f>
        <v>2500</v>
      </c>
      <c r="C28" s="159" t="n">
        <v>1.251</v>
      </c>
      <c r="D28" s="138" t="n">
        <v>1.02382677545161</v>
      </c>
      <c r="E28" s="138" t="n">
        <v>0.807775846923005</v>
      </c>
      <c r="F28" s="109" t="n">
        <v>28513.6754</v>
      </c>
      <c r="G28" s="109" t="n">
        <v>32002.8004</v>
      </c>
      <c r="H28" s="109" t="n">
        <v>32788.1754</v>
      </c>
      <c r="I28" s="109" t="n">
        <v>33910.8754</v>
      </c>
      <c r="J28" s="109" t="n">
        <v>36825.7754</v>
      </c>
      <c r="K28" s="109" t="n">
        <v>47203.0254</v>
      </c>
      <c r="L28" s="110"/>
      <c r="M28" s="75" t="n">
        <v>2.5</v>
      </c>
      <c r="T28" s="76" t="n">
        <v>2700</v>
      </c>
      <c r="U28" s="77" t="n">
        <f aca="false">M28*T28</f>
        <v>6750</v>
      </c>
      <c r="V28" s="76" t="n">
        <v>4055</v>
      </c>
      <c r="W28" s="76" t="n">
        <f aca="false">M28*V28</f>
        <v>10137.5</v>
      </c>
      <c r="X28" s="76" t="n">
        <v>4360</v>
      </c>
      <c r="Y28" s="77" t="n">
        <f aca="false">M28*X28</f>
        <v>10900</v>
      </c>
      <c r="Z28" s="76" t="n">
        <v>4796</v>
      </c>
      <c r="AA28" s="76" t="n">
        <f aca="false">M28*Z28</f>
        <v>11990</v>
      </c>
      <c r="AB28" s="76" t="n">
        <v>5928</v>
      </c>
      <c r="AC28" s="77" t="n">
        <f aca="false">M28*AB28</f>
        <v>14820</v>
      </c>
      <c r="AD28" s="76" t="n">
        <v>9958</v>
      </c>
      <c r="AE28" s="76" t="n">
        <f aca="false">M28*AD28</f>
        <v>24895</v>
      </c>
      <c r="AO28" s="75" t="n">
        <v>31209</v>
      </c>
    </row>
    <row r="29" customFormat="false" ht="14.5" hidden="false" customHeight="false" outlineLevel="0" collapsed="false">
      <c r="A29" s="104" t="s">
        <v>372</v>
      </c>
      <c r="B29" s="116" t="n">
        <f aca="false">B28+100</f>
        <v>2600</v>
      </c>
      <c r="C29" s="159" t="n">
        <v>1.306</v>
      </c>
      <c r="D29" s="138" t="n">
        <v>1.0688391436769</v>
      </c>
      <c r="E29" s="138" t="n">
        <v>0.843289573206591</v>
      </c>
      <c r="F29" s="109" t="n">
        <v>29515.165</v>
      </c>
      <c r="G29" s="109" t="n">
        <v>33143.855</v>
      </c>
      <c r="H29" s="109" t="n">
        <v>33960.645</v>
      </c>
      <c r="I29" s="109" t="n">
        <v>35128.253</v>
      </c>
      <c r="J29" s="109" t="n">
        <v>38159.749</v>
      </c>
      <c r="K29" s="109" t="n">
        <v>48952.089</v>
      </c>
      <c r="L29" s="110"/>
      <c r="M29" s="75" t="n">
        <v>2.6</v>
      </c>
      <c r="T29" s="76" t="n">
        <v>2700</v>
      </c>
      <c r="U29" s="77" t="n">
        <f aca="false">M29*T29</f>
        <v>7020</v>
      </c>
      <c r="V29" s="76" t="n">
        <v>4055</v>
      </c>
      <c r="W29" s="76" t="n">
        <f aca="false">M29*V29</f>
        <v>10543</v>
      </c>
      <c r="X29" s="76" t="n">
        <v>4360</v>
      </c>
      <c r="Y29" s="77" t="n">
        <f aca="false">M29*X29</f>
        <v>11336</v>
      </c>
      <c r="Z29" s="76" t="n">
        <v>4796</v>
      </c>
      <c r="AA29" s="76" t="n">
        <f aca="false">M29*Z29</f>
        <v>12469.6</v>
      </c>
      <c r="AB29" s="76" t="n">
        <v>5928</v>
      </c>
      <c r="AC29" s="77" t="n">
        <f aca="false">M29*AB29</f>
        <v>15412.8</v>
      </c>
      <c r="AD29" s="76" t="n">
        <v>9958</v>
      </c>
      <c r="AE29" s="76" t="n">
        <f aca="false">M29*AD29</f>
        <v>25890.8</v>
      </c>
      <c r="AO29" s="75" t="n">
        <v>32325</v>
      </c>
    </row>
    <row r="30" customFormat="false" ht="14.5" hidden="false" customHeight="false" outlineLevel="0" collapsed="false">
      <c r="A30" s="111" t="s">
        <v>373</v>
      </c>
      <c r="B30" s="112" t="n">
        <f aca="false">B29+100</f>
        <v>2700</v>
      </c>
      <c r="C30" s="159" t="n">
        <v>1.362</v>
      </c>
      <c r="D30" s="138" t="n">
        <v>1.1146699185972</v>
      </c>
      <c r="E30" s="138" t="n">
        <v>0.879449003604423</v>
      </c>
      <c r="F30" s="109" t="n">
        <v>31117.5978</v>
      </c>
      <c r="G30" s="109" t="n">
        <v>34885.8528</v>
      </c>
      <c r="H30" s="109" t="n">
        <v>35734.0578</v>
      </c>
      <c r="I30" s="109" t="n">
        <v>36946.5738</v>
      </c>
      <c r="J30" s="109" t="n">
        <v>40094.6658</v>
      </c>
      <c r="K30" s="109" t="n">
        <v>51302.0958</v>
      </c>
      <c r="L30" s="110"/>
      <c r="M30" s="75" t="n">
        <v>2.7</v>
      </c>
      <c r="T30" s="76" t="n">
        <v>2700</v>
      </c>
      <c r="U30" s="77" t="n">
        <f aca="false">M30*T30</f>
        <v>7290</v>
      </c>
      <c r="V30" s="76" t="n">
        <v>4055</v>
      </c>
      <c r="W30" s="76" t="n">
        <f aca="false">M30*V30</f>
        <v>10948.5</v>
      </c>
      <c r="X30" s="76" t="n">
        <v>4360</v>
      </c>
      <c r="Y30" s="77" t="n">
        <f aca="false">M30*X30</f>
        <v>11772</v>
      </c>
      <c r="Z30" s="76" t="n">
        <v>4796</v>
      </c>
      <c r="AA30" s="76" t="n">
        <f aca="false">M30*Z30</f>
        <v>12949.2</v>
      </c>
      <c r="AB30" s="76" t="n">
        <v>5928</v>
      </c>
      <c r="AC30" s="77" t="n">
        <f aca="false">M30*AB30</f>
        <v>16005.6</v>
      </c>
      <c r="AD30" s="76" t="n">
        <v>9958</v>
      </c>
      <c r="AE30" s="76" t="n">
        <f aca="false">M30*AD30</f>
        <v>26886.6</v>
      </c>
      <c r="AO30" s="75" t="n">
        <v>34013</v>
      </c>
    </row>
    <row r="31" customFormat="false" ht="14.5" hidden="false" customHeight="false" outlineLevel="0" collapsed="false">
      <c r="A31" s="104" t="s">
        <v>374</v>
      </c>
      <c r="B31" s="116" t="n">
        <f aca="false">B30+100</f>
        <v>2800</v>
      </c>
      <c r="C31" s="159" t="n">
        <v>1.417</v>
      </c>
      <c r="D31" s="138" t="n">
        <v>1.15968228682249</v>
      </c>
      <c r="E31" s="138" t="n">
        <v>0.914962729888008</v>
      </c>
      <c r="F31" s="109" t="n">
        <v>32143.2512</v>
      </c>
      <c r="G31" s="109" t="n">
        <v>36051.0712</v>
      </c>
      <c r="H31" s="109" t="n">
        <v>36930.6912</v>
      </c>
      <c r="I31" s="109" t="n">
        <v>38188.1152</v>
      </c>
      <c r="J31" s="109" t="n">
        <v>41452.8032</v>
      </c>
      <c r="K31" s="109" t="n">
        <v>53075.3232</v>
      </c>
      <c r="L31" s="110"/>
      <c r="M31" s="75" t="n">
        <v>2.8</v>
      </c>
      <c r="T31" s="76" t="n">
        <v>2700</v>
      </c>
      <c r="U31" s="77" t="n">
        <f aca="false">M31*T31</f>
        <v>7560</v>
      </c>
      <c r="V31" s="76" t="n">
        <v>4055</v>
      </c>
      <c r="W31" s="76" t="n">
        <f aca="false">M31*V31</f>
        <v>11354</v>
      </c>
      <c r="X31" s="76" t="n">
        <v>4360</v>
      </c>
      <c r="Y31" s="77" t="n">
        <f aca="false">M31*X31</f>
        <v>12208</v>
      </c>
      <c r="Z31" s="76" t="n">
        <v>4796</v>
      </c>
      <c r="AA31" s="76" t="n">
        <f aca="false">M31*Z31</f>
        <v>13428.8</v>
      </c>
      <c r="AB31" s="76" t="n">
        <v>5928</v>
      </c>
      <c r="AC31" s="77" t="n">
        <f aca="false">M31*AB31</f>
        <v>16598.4</v>
      </c>
      <c r="AD31" s="76" t="n">
        <v>9958</v>
      </c>
      <c r="AE31" s="76" t="n">
        <f aca="false">M31*AD31</f>
        <v>27882.4</v>
      </c>
      <c r="AO31" s="75" t="n">
        <v>35152</v>
      </c>
    </row>
    <row r="32" customFormat="false" ht="14.5" hidden="false" customHeight="false" outlineLevel="0" collapsed="false">
      <c r="A32" s="111" t="s">
        <v>375</v>
      </c>
      <c r="B32" s="112" t="n">
        <f aca="false">B31+100</f>
        <v>2900</v>
      </c>
      <c r="C32" s="159" t="n">
        <v>1.472</v>
      </c>
      <c r="D32" s="138" t="n">
        <v>1.20469465504778</v>
      </c>
      <c r="E32" s="138" t="n">
        <v>0.950476456171594</v>
      </c>
      <c r="F32" s="109" t="n">
        <v>33174.1576</v>
      </c>
      <c r="G32" s="109" t="n">
        <v>37221.5426</v>
      </c>
      <c r="H32" s="109" t="n">
        <v>38132.5776</v>
      </c>
      <c r="I32" s="109" t="n">
        <v>39434.9096</v>
      </c>
      <c r="J32" s="109" t="n">
        <v>42816.1936</v>
      </c>
      <c r="K32" s="109" t="n">
        <v>54853.8036</v>
      </c>
      <c r="L32" s="110"/>
      <c r="M32" s="75" t="n">
        <v>2.9</v>
      </c>
      <c r="T32" s="76" t="n">
        <v>2700</v>
      </c>
      <c r="U32" s="77" t="n">
        <f aca="false">M32*T32</f>
        <v>7830</v>
      </c>
      <c r="V32" s="76" t="n">
        <v>4055</v>
      </c>
      <c r="W32" s="76" t="n">
        <f aca="false">M32*V32</f>
        <v>11759.5</v>
      </c>
      <c r="X32" s="76" t="n">
        <v>4360</v>
      </c>
      <c r="Y32" s="77" t="n">
        <f aca="false">M32*X32</f>
        <v>12644</v>
      </c>
      <c r="Z32" s="76" t="n">
        <v>4796</v>
      </c>
      <c r="AA32" s="76" t="n">
        <f aca="false">M32*Z32</f>
        <v>13908.4</v>
      </c>
      <c r="AB32" s="76" t="n">
        <v>5928</v>
      </c>
      <c r="AC32" s="77" t="n">
        <f aca="false">M32*AB32</f>
        <v>17191.2</v>
      </c>
      <c r="AD32" s="76" t="n">
        <v>9958</v>
      </c>
      <c r="AE32" s="76" t="n">
        <f aca="false">M32*AD32</f>
        <v>28878.2</v>
      </c>
      <c r="AO32" s="75" t="n">
        <v>36296</v>
      </c>
    </row>
    <row r="33" customFormat="false" ht="14.5" hidden="false" customHeight="false" outlineLevel="0" collapsed="false">
      <c r="A33" s="104" t="s">
        <v>376</v>
      </c>
      <c r="B33" s="116" t="n">
        <f aca="false">B32+100</f>
        <v>3000</v>
      </c>
      <c r="C33" s="159" t="n">
        <v>1.531</v>
      </c>
      <c r="D33" s="138" t="n">
        <v>1.25298065005309</v>
      </c>
      <c r="E33" s="138" t="n">
        <v>0.988572998912167</v>
      </c>
      <c r="F33" s="109" t="n">
        <v>34225.0254</v>
      </c>
      <c r="G33" s="109" t="n">
        <v>38411.9754</v>
      </c>
      <c r="H33" s="109" t="n">
        <v>39354.4254</v>
      </c>
      <c r="I33" s="109" t="n">
        <v>40701.6654</v>
      </c>
      <c r="J33" s="109" t="n">
        <v>44199.5454</v>
      </c>
      <c r="K33" s="109" t="n">
        <v>56652.2454</v>
      </c>
      <c r="L33" s="110"/>
      <c r="M33" s="75" t="n">
        <v>3</v>
      </c>
      <c r="T33" s="76" t="n">
        <v>2700</v>
      </c>
      <c r="U33" s="77" t="n">
        <f aca="false">M33*T33</f>
        <v>8100</v>
      </c>
      <c r="V33" s="76" t="n">
        <v>4055</v>
      </c>
      <c r="W33" s="76" t="n">
        <f aca="false">M33*V33</f>
        <v>12165</v>
      </c>
      <c r="X33" s="76" t="n">
        <v>4360</v>
      </c>
      <c r="Y33" s="77" t="n">
        <f aca="false">M33*X33</f>
        <v>13080</v>
      </c>
      <c r="Z33" s="76" t="n">
        <v>4796</v>
      </c>
      <c r="AA33" s="76" t="n">
        <f aca="false">M33*Z33</f>
        <v>14388</v>
      </c>
      <c r="AB33" s="76" t="n">
        <v>5928</v>
      </c>
      <c r="AC33" s="77" t="n">
        <f aca="false">M33*AB33</f>
        <v>17784</v>
      </c>
      <c r="AD33" s="76" t="n">
        <v>9958</v>
      </c>
      <c r="AE33" s="76" t="n">
        <f aca="false">M33*AD33</f>
        <v>29874</v>
      </c>
      <c r="AO33" s="75" t="n">
        <v>37459</v>
      </c>
    </row>
    <row r="34" customFormat="false" ht="14.5" hidden="false" customHeight="false" outlineLevel="0" collapsed="false">
      <c r="A34" s="111" t="s">
        <v>377</v>
      </c>
      <c r="B34" s="112" t="n">
        <f aca="false">B33+100</f>
        <v>3100</v>
      </c>
      <c r="C34" s="159" t="n">
        <v>1.493</v>
      </c>
      <c r="D34" s="138" t="n">
        <v>1.22188119564289</v>
      </c>
      <c r="E34" s="139" t="n">
        <v>0.964036242570781</v>
      </c>
      <c r="F34" s="109" t="n">
        <v>39994.1378</v>
      </c>
      <c r="G34" s="109" t="n">
        <v>44320.6528</v>
      </c>
      <c r="H34" s="109" t="n">
        <v>45294.5178</v>
      </c>
      <c r="I34" s="109" t="n">
        <v>46686.6658</v>
      </c>
      <c r="J34" s="109" t="n">
        <v>50301.1418</v>
      </c>
      <c r="K34" s="109" t="n">
        <v>63168.9318</v>
      </c>
      <c r="L34" s="110"/>
      <c r="M34" s="75" t="n">
        <v>3.1</v>
      </c>
      <c r="T34" s="76" t="n">
        <v>2700</v>
      </c>
      <c r="U34" s="77" t="n">
        <f aca="false">M34*T34</f>
        <v>8370</v>
      </c>
      <c r="V34" s="76" t="n">
        <v>4055</v>
      </c>
      <c r="W34" s="76" t="n">
        <f aca="false">M34*V34</f>
        <v>12570.5</v>
      </c>
      <c r="X34" s="76" t="n">
        <v>4360</v>
      </c>
      <c r="Y34" s="77" t="n">
        <f aca="false">M34*X34</f>
        <v>13516</v>
      </c>
      <c r="Z34" s="76" t="n">
        <v>4796</v>
      </c>
      <c r="AA34" s="76" t="n">
        <f aca="false">M34*Z34</f>
        <v>14867.6</v>
      </c>
      <c r="AB34" s="76" t="n">
        <v>5928</v>
      </c>
      <c r="AC34" s="77" t="n">
        <f aca="false">M34*AB34</f>
        <v>18376.8</v>
      </c>
      <c r="AD34" s="76" t="n">
        <v>9958</v>
      </c>
      <c r="AE34" s="76" t="n">
        <f aca="false">M34*AD34</f>
        <v>30869.8</v>
      </c>
      <c r="AO34" s="75" t="n">
        <v>43113</v>
      </c>
    </row>
    <row r="35" customFormat="false" ht="14.5" hidden="false" customHeight="false" outlineLevel="0" collapsed="false">
      <c r="A35" s="104" t="s">
        <v>378</v>
      </c>
      <c r="B35" s="116" t="n">
        <v>3200</v>
      </c>
      <c r="C35" s="159" t="n">
        <v>1.549</v>
      </c>
      <c r="D35" s="138" t="n">
        <v>1.26771197056319</v>
      </c>
      <c r="E35" s="139" t="n">
        <v>1.00019567296861</v>
      </c>
      <c r="F35" s="109" t="n">
        <v>40894.7698</v>
      </c>
      <c r="G35" s="109" t="n">
        <v>45360.8498</v>
      </c>
      <c r="H35" s="109" t="n">
        <v>46366.1298</v>
      </c>
      <c r="I35" s="109" t="n">
        <v>47803.1858</v>
      </c>
      <c r="J35" s="109" t="n">
        <v>51534.2578</v>
      </c>
      <c r="K35" s="109" t="n">
        <v>64817.1378</v>
      </c>
      <c r="L35" s="110"/>
      <c r="M35" s="75" t="n">
        <v>3.2</v>
      </c>
      <c r="T35" s="76" t="n">
        <v>2700</v>
      </c>
      <c r="U35" s="77" t="n">
        <f aca="false">M35*T35</f>
        <v>8640</v>
      </c>
      <c r="V35" s="76" t="n">
        <v>4055</v>
      </c>
      <c r="W35" s="76" t="n">
        <f aca="false">M35*V35</f>
        <v>12976</v>
      </c>
      <c r="X35" s="76" t="n">
        <v>4360</v>
      </c>
      <c r="Y35" s="77" t="n">
        <f aca="false">M35*X35</f>
        <v>13952</v>
      </c>
      <c r="Z35" s="76" t="n">
        <v>4796</v>
      </c>
      <c r="AA35" s="76" t="n">
        <f aca="false">M35*Z35</f>
        <v>15347.2</v>
      </c>
      <c r="AB35" s="76" t="n">
        <v>5928</v>
      </c>
      <c r="AC35" s="77" t="n">
        <f aca="false">M35*AB35</f>
        <v>18969.6</v>
      </c>
      <c r="AD35" s="76" t="n">
        <v>9958</v>
      </c>
      <c r="AE35" s="76" t="n">
        <f aca="false">M35*AD35</f>
        <v>31865.6</v>
      </c>
      <c r="AO35" s="75" t="n">
        <v>44133</v>
      </c>
    </row>
    <row r="36" customFormat="false" ht="14.5" hidden="false" customHeight="false" outlineLevel="0" collapsed="false">
      <c r="A36" s="111" t="s">
        <v>379</v>
      </c>
      <c r="B36" s="112" t="n">
        <v>3300</v>
      </c>
      <c r="C36" s="155" t="n">
        <v>1.605</v>
      </c>
      <c r="D36" s="138" t="n">
        <v>1.31354274548349</v>
      </c>
      <c r="E36" s="138" t="n">
        <v>1.03635510336645</v>
      </c>
      <c r="F36" s="109" t="n">
        <v>41990.8134</v>
      </c>
      <c r="G36" s="109" t="n">
        <v>46596.4584</v>
      </c>
      <c r="H36" s="109" t="n">
        <v>47633.1534</v>
      </c>
      <c r="I36" s="109" t="n">
        <v>49115.1174</v>
      </c>
      <c r="J36" s="109" t="n">
        <v>52962.7854</v>
      </c>
      <c r="K36" s="109" t="n">
        <v>66660.7554</v>
      </c>
      <c r="L36" s="14"/>
      <c r="M36" s="75" t="n">
        <v>3.3</v>
      </c>
      <c r="T36" s="76" t="n">
        <v>2700</v>
      </c>
      <c r="U36" s="77" t="n">
        <f aca="false">M36*T36</f>
        <v>8910</v>
      </c>
      <c r="V36" s="76" t="n">
        <v>4055</v>
      </c>
      <c r="W36" s="76" t="n">
        <f aca="false">M36*V36</f>
        <v>13381.5</v>
      </c>
      <c r="X36" s="76" t="n">
        <v>4360</v>
      </c>
      <c r="Y36" s="77" t="n">
        <f aca="false">M36*X36</f>
        <v>14388</v>
      </c>
      <c r="Z36" s="76" t="n">
        <v>4796</v>
      </c>
      <c r="AA36" s="76" t="n">
        <f aca="false">M36*Z36</f>
        <v>15826.8</v>
      </c>
      <c r="AB36" s="76" t="n">
        <v>5928</v>
      </c>
      <c r="AC36" s="77" t="n">
        <f aca="false">M36*AB36</f>
        <v>19562.4</v>
      </c>
      <c r="AD36" s="76" t="n">
        <v>9958</v>
      </c>
      <c r="AE36" s="76" t="n">
        <f aca="false">M36*AD36</f>
        <v>32861.4</v>
      </c>
      <c r="AO36" s="75" t="n">
        <v>45339</v>
      </c>
    </row>
    <row r="37" customFormat="false" ht="14.5" hidden="false" customHeight="false" outlineLevel="0" collapsed="false">
      <c r="A37" s="104" t="s">
        <v>380</v>
      </c>
      <c r="B37" s="116" t="n">
        <v>3400</v>
      </c>
      <c r="C37" s="155" t="n">
        <v>1.661</v>
      </c>
      <c r="D37" s="138" t="n">
        <v>1.35937352040378</v>
      </c>
      <c r="E37" s="138" t="n">
        <v>1.07251453376428</v>
      </c>
      <c r="F37" s="109" t="n">
        <v>42896.6984</v>
      </c>
      <c r="G37" s="109" t="n">
        <v>47641.9084</v>
      </c>
      <c r="H37" s="109" t="n">
        <v>48710.0184</v>
      </c>
      <c r="I37" s="109" t="n">
        <v>50236.8904</v>
      </c>
      <c r="J37" s="109" t="n">
        <v>54201.1544</v>
      </c>
      <c r="K37" s="109" t="n">
        <v>68314.2144</v>
      </c>
      <c r="L37" s="118"/>
      <c r="M37" s="75" t="n">
        <v>3.4</v>
      </c>
      <c r="T37" s="76" t="n">
        <v>2700</v>
      </c>
      <c r="U37" s="77" t="n">
        <f aca="false">M37*T37</f>
        <v>9180</v>
      </c>
      <c r="V37" s="76" t="n">
        <v>4055</v>
      </c>
      <c r="W37" s="76" t="n">
        <f aca="false">M37*V37</f>
        <v>13787</v>
      </c>
      <c r="X37" s="76" t="n">
        <v>4360</v>
      </c>
      <c r="Y37" s="77" t="n">
        <f aca="false">M37*X37</f>
        <v>14824</v>
      </c>
      <c r="Z37" s="76" t="n">
        <v>4796</v>
      </c>
      <c r="AA37" s="76" t="n">
        <f aca="false">M37*Z37</f>
        <v>16306.4</v>
      </c>
      <c r="AB37" s="76" t="n">
        <v>5928</v>
      </c>
      <c r="AC37" s="77" t="n">
        <f aca="false">M37*AB37</f>
        <v>20155.2</v>
      </c>
      <c r="AD37" s="76" t="n">
        <v>9958</v>
      </c>
      <c r="AE37" s="76" t="n">
        <f aca="false">M37*AD37</f>
        <v>33857.2</v>
      </c>
      <c r="AO37" s="75" t="n">
        <v>46364</v>
      </c>
    </row>
    <row r="38" customFormat="false" ht="14.5" hidden="false" customHeight="false" outlineLevel="0" collapsed="false">
      <c r="A38" s="111" t="s">
        <v>381</v>
      </c>
      <c r="B38" s="112" t="n">
        <v>3500</v>
      </c>
      <c r="C38" s="155" t="n">
        <v>1.716</v>
      </c>
      <c r="D38" s="138" t="n">
        <v>1.40438588862907</v>
      </c>
      <c r="E38" s="138" t="n">
        <v>1.10802826004786</v>
      </c>
      <c r="F38" s="109" t="n">
        <v>44108.308</v>
      </c>
      <c r="G38" s="109" t="n">
        <v>48993.083</v>
      </c>
      <c r="H38" s="109" t="n">
        <v>50092.608</v>
      </c>
      <c r="I38" s="109" t="n">
        <v>51664.388</v>
      </c>
      <c r="J38" s="109" t="n">
        <v>55745.248</v>
      </c>
      <c r="K38" s="109" t="n">
        <v>70273.398</v>
      </c>
      <c r="M38" s="75" t="n">
        <v>3.5</v>
      </c>
      <c r="T38" s="76" t="n">
        <v>2700</v>
      </c>
      <c r="U38" s="77" t="n">
        <f aca="false">M38*T38</f>
        <v>9450</v>
      </c>
      <c r="V38" s="76" t="n">
        <v>4055</v>
      </c>
      <c r="W38" s="76" t="n">
        <f aca="false">M38*V38</f>
        <v>14192.5</v>
      </c>
      <c r="X38" s="76" t="n">
        <v>4360</v>
      </c>
      <c r="Y38" s="77" t="n">
        <f aca="false">M38*X38</f>
        <v>15260</v>
      </c>
      <c r="Z38" s="76" t="n">
        <v>4796</v>
      </c>
      <c r="AA38" s="76" t="n">
        <f aca="false">M38*Z38</f>
        <v>16786</v>
      </c>
      <c r="AB38" s="76" t="n">
        <v>5928</v>
      </c>
      <c r="AC38" s="77" t="n">
        <f aca="false">M38*AB38</f>
        <v>20748</v>
      </c>
      <c r="AD38" s="76" t="n">
        <v>9958</v>
      </c>
      <c r="AE38" s="76" t="n">
        <f aca="false">M38*AD38</f>
        <v>34853</v>
      </c>
      <c r="AO38" s="75" t="n">
        <v>47680</v>
      </c>
    </row>
    <row r="39" customFormat="false" ht="14.5" hidden="false" customHeight="false" outlineLevel="0" collapsed="false">
      <c r="A39" s="104" t="s">
        <v>382</v>
      </c>
      <c r="B39" s="116" t="n">
        <v>3600</v>
      </c>
      <c r="C39" s="155" t="n">
        <v>1.775</v>
      </c>
      <c r="D39" s="138" t="n">
        <v>1.45267188363438</v>
      </c>
      <c r="E39" s="138" t="n">
        <v>1.14612480278844</v>
      </c>
      <c r="F39" s="109" t="n">
        <v>45013.1424</v>
      </c>
      <c r="G39" s="109" t="n">
        <v>50037.4824</v>
      </c>
      <c r="H39" s="109" t="n">
        <v>51168.4224</v>
      </c>
      <c r="I39" s="109" t="n">
        <v>52785.1104</v>
      </c>
      <c r="J39" s="109" t="n">
        <v>56982.5664</v>
      </c>
      <c r="K39" s="109" t="n">
        <v>71925.8064</v>
      </c>
      <c r="M39" s="75" t="n">
        <v>3.6</v>
      </c>
      <c r="T39" s="76" t="n">
        <v>2700</v>
      </c>
      <c r="U39" s="77" t="n">
        <f aca="false">M39*T39</f>
        <v>9720</v>
      </c>
      <c r="V39" s="76" t="n">
        <v>4055</v>
      </c>
      <c r="W39" s="76" t="n">
        <f aca="false">M39*V39</f>
        <v>14598</v>
      </c>
      <c r="X39" s="76" t="n">
        <v>4360</v>
      </c>
      <c r="Y39" s="77" t="n">
        <f aca="false">M39*X39</f>
        <v>15696</v>
      </c>
      <c r="Z39" s="76" t="n">
        <v>4796</v>
      </c>
      <c r="AA39" s="76" t="n">
        <f aca="false">M39*Z39</f>
        <v>17265.6</v>
      </c>
      <c r="AB39" s="76" t="n">
        <v>5928</v>
      </c>
      <c r="AC39" s="77" t="n">
        <f aca="false">M39*AB39</f>
        <v>21340.8</v>
      </c>
      <c r="AD39" s="76" t="n">
        <v>9958</v>
      </c>
      <c r="AE39" s="76" t="n">
        <f aca="false">M39*AD39</f>
        <v>35848.8</v>
      </c>
      <c r="AO39" s="75" t="n">
        <v>48704</v>
      </c>
    </row>
    <row r="40" customFormat="false" ht="14.5" hidden="false" customHeight="false" outlineLevel="0" collapsed="false">
      <c r="A40" s="111" t="s">
        <v>383</v>
      </c>
      <c r="B40" s="112" t="n">
        <v>3700</v>
      </c>
      <c r="C40" s="155" t="n">
        <v>1.834</v>
      </c>
      <c r="D40" s="138" t="n">
        <v>1.5009578786397</v>
      </c>
      <c r="E40" s="138" t="n">
        <v>1.18422134552901</v>
      </c>
      <c r="F40" s="109" t="n">
        <v>46143.8558</v>
      </c>
      <c r="G40" s="109" t="n">
        <v>51307.7608</v>
      </c>
      <c r="H40" s="109" t="n">
        <v>52470.1158</v>
      </c>
      <c r="I40" s="109" t="n">
        <v>54131.7118</v>
      </c>
      <c r="J40" s="109" t="n">
        <v>58445.7638</v>
      </c>
      <c r="K40" s="109" t="n">
        <v>73804.0938</v>
      </c>
      <c r="M40" s="75" t="n">
        <v>3.7</v>
      </c>
      <c r="T40" s="76" t="n">
        <v>2700</v>
      </c>
      <c r="U40" s="77" t="n">
        <f aca="false">M40*T40</f>
        <v>9990</v>
      </c>
      <c r="V40" s="76" t="n">
        <v>4055</v>
      </c>
      <c r="W40" s="76" t="n">
        <f aca="false">M40*V40</f>
        <v>15003.5</v>
      </c>
      <c r="X40" s="76" t="n">
        <v>4360</v>
      </c>
      <c r="Y40" s="77" t="n">
        <f aca="false">M40*X40</f>
        <v>16132</v>
      </c>
      <c r="Z40" s="76" t="n">
        <v>4796</v>
      </c>
      <c r="AA40" s="76" t="n">
        <f aca="false">M40*Z40</f>
        <v>17745.2</v>
      </c>
      <c r="AB40" s="76" t="n">
        <v>5928</v>
      </c>
      <c r="AC40" s="77" t="n">
        <f aca="false">M40*AB40</f>
        <v>21933.6</v>
      </c>
      <c r="AD40" s="76" t="n">
        <v>9958</v>
      </c>
      <c r="AE40" s="76" t="n">
        <f aca="false">M40*AD40</f>
        <v>36844.6</v>
      </c>
      <c r="AO40" s="75" t="n">
        <v>49943</v>
      </c>
    </row>
    <row r="41" customFormat="false" ht="14.5" hidden="false" customHeight="false" outlineLevel="0" collapsed="false">
      <c r="A41" s="104" t="s">
        <v>384</v>
      </c>
      <c r="B41" s="116" t="n">
        <v>3800</v>
      </c>
      <c r="C41" s="155" t="n">
        <v>1.89</v>
      </c>
      <c r="D41" s="138" t="n">
        <v>1.54678865355999</v>
      </c>
      <c r="E41" s="138" t="n">
        <v>1.22038077592684</v>
      </c>
      <c r="F41" s="109" t="n">
        <v>47039.2348</v>
      </c>
      <c r="G41" s="109" t="n">
        <v>52342.7048</v>
      </c>
      <c r="H41" s="109" t="n">
        <v>53536.4748</v>
      </c>
      <c r="I41" s="109" t="n">
        <v>55242.9788</v>
      </c>
      <c r="J41" s="109" t="n">
        <v>59673.6268</v>
      </c>
      <c r="K41" s="109" t="n">
        <v>75447.0468</v>
      </c>
      <c r="M41" s="75" t="n">
        <v>3.8</v>
      </c>
      <c r="T41" s="76" t="n">
        <v>2700</v>
      </c>
      <c r="U41" s="77" t="n">
        <f aca="false">M41*T41</f>
        <v>10260</v>
      </c>
      <c r="V41" s="76" t="n">
        <v>4055</v>
      </c>
      <c r="W41" s="76" t="n">
        <f aca="false">M41*V41</f>
        <v>15409</v>
      </c>
      <c r="X41" s="76" t="n">
        <v>4360</v>
      </c>
      <c r="Y41" s="77" t="n">
        <f aca="false">M41*X41</f>
        <v>16568</v>
      </c>
      <c r="Z41" s="76" t="n">
        <v>4796</v>
      </c>
      <c r="AA41" s="76" t="n">
        <f aca="false">M41*Z41</f>
        <v>18224.8</v>
      </c>
      <c r="AB41" s="76" t="n">
        <v>5928</v>
      </c>
      <c r="AC41" s="77" t="n">
        <f aca="false">M41*AB41</f>
        <v>22526.4</v>
      </c>
      <c r="AD41" s="76" t="n">
        <v>9958</v>
      </c>
      <c r="AE41" s="76" t="n">
        <f aca="false">M41*AD41</f>
        <v>37840.4</v>
      </c>
      <c r="AO41" s="75" t="n">
        <v>50958</v>
      </c>
    </row>
    <row r="42" customFormat="false" ht="14.5" hidden="false" customHeight="false" outlineLevel="0" collapsed="false">
      <c r="A42" s="111" t="s">
        <v>385</v>
      </c>
      <c r="B42" s="120" t="n">
        <v>3900</v>
      </c>
      <c r="C42" s="155" t="n">
        <v>1.946</v>
      </c>
      <c r="D42" s="138" t="n">
        <v>1.59261942848029</v>
      </c>
      <c r="E42" s="138" t="n">
        <v>1.25654020632467</v>
      </c>
      <c r="F42" s="109" t="n">
        <v>48249.7938</v>
      </c>
      <c r="G42" s="109" t="n">
        <v>53692.8288</v>
      </c>
      <c r="H42" s="109" t="n">
        <v>54918.0138</v>
      </c>
      <c r="I42" s="109" t="n">
        <v>56669.4258</v>
      </c>
      <c r="J42" s="109" t="n">
        <v>61216.6698</v>
      </c>
      <c r="K42" s="109" t="n">
        <v>77405.1798</v>
      </c>
      <c r="M42" s="75" t="n">
        <v>3.9</v>
      </c>
      <c r="T42" s="76" t="n">
        <v>2700</v>
      </c>
      <c r="U42" s="77" t="n">
        <f aca="false">M42*T42</f>
        <v>10530</v>
      </c>
      <c r="V42" s="76" t="n">
        <v>4055</v>
      </c>
      <c r="W42" s="76" t="n">
        <f aca="false">M42*V42</f>
        <v>15814.5</v>
      </c>
      <c r="X42" s="76" t="n">
        <v>4360</v>
      </c>
      <c r="Y42" s="77" t="n">
        <f aca="false">M42*X42</f>
        <v>17004</v>
      </c>
      <c r="Z42" s="76" t="n">
        <v>4796</v>
      </c>
      <c r="AA42" s="76" t="n">
        <f aca="false">M42*Z42</f>
        <v>18704.4</v>
      </c>
      <c r="AB42" s="76" t="n">
        <v>5928</v>
      </c>
      <c r="AC42" s="77" t="n">
        <f aca="false">M42*AB42</f>
        <v>23119.2</v>
      </c>
      <c r="AD42" s="76" t="n">
        <v>9958</v>
      </c>
      <c r="AE42" s="76" t="n">
        <f aca="false">M42*AD42</f>
        <v>38836.2</v>
      </c>
      <c r="AO42" s="75" t="n">
        <v>52273</v>
      </c>
    </row>
    <row r="43" customFormat="false" ht="14.5" hidden="false" customHeight="false" outlineLevel="0" collapsed="false">
      <c r="A43" s="104" t="s">
        <v>386</v>
      </c>
      <c r="B43" s="116" t="n">
        <v>4000</v>
      </c>
      <c r="C43" s="155" t="n">
        <v>2.001</v>
      </c>
      <c r="D43" s="138" t="n">
        <v>1.63763179670558</v>
      </c>
      <c r="E43" s="138" t="n">
        <v>1.29205393260826</v>
      </c>
      <c r="F43" s="109" t="n">
        <v>49218.7148</v>
      </c>
      <c r="G43" s="109" t="n">
        <v>54801.3148</v>
      </c>
      <c r="H43" s="109" t="n">
        <v>56057.9148</v>
      </c>
      <c r="I43" s="109" t="n">
        <v>57854.2348</v>
      </c>
      <c r="J43" s="109" t="n">
        <v>62518.0748</v>
      </c>
      <c r="K43" s="109" t="n">
        <v>79121.6748</v>
      </c>
      <c r="M43" s="75" t="n">
        <v>4</v>
      </c>
      <c r="T43" s="76" t="n">
        <v>2700</v>
      </c>
      <c r="U43" s="77" t="n">
        <f aca="false">M43*T43</f>
        <v>10800</v>
      </c>
      <c r="V43" s="76" t="n">
        <v>4055</v>
      </c>
      <c r="W43" s="76" t="n">
        <f aca="false">M43*V43</f>
        <v>16220</v>
      </c>
      <c r="X43" s="76" t="n">
        <v>4360</v>
      </c>
      <c r="Y43" s="77" t="n">
        <f aca="false">M43*X43</f>
        <v>17440</v>
      </c>
      <c r="Z43" s="76" t="n">
        <v>4796</v>
      </c>
      <c r="AA43" s="76" t="n">
        <f aca="false">M43*Z43</f>
        <v>19184</v>
      </c>
      <c r="AB43" s="76" t="n">
        <v>5928</v>
      </c>
      <c r="AC43" s="77" t="n">
        <f aca="false">M43*AB43</f>
        <v>23712</v>
      </c>
      <c r="AD43" s="76" t="n">
        <v>9958</v>
      </c>
      <c r="AE43" s="76" t="n">
        <f aca="false">M43*AD43</f>
        <v>39832</v>
      </c>
      <c r="AO43" s="75" t="n">
        <v>53358</v>
      </c>
    </row>
    <row r="44" customFormat="false" ht="14.5" hidden="false" customHeight="false" outlineLevel="0" collapsed="false">
      <c r="A44" s="111" t="s">
        <v>387</v>
      </c>
      <c r="B44" s="112" t="n">
        <v>4100</v>
      </c>
      <c r="C44" s="155" t="n">
        <v>2.057</v>
      </c>
      <c r="D44" s="138" t="n">
        <v>1.68346257162588</v>
      </c>
      <c r="E44" s="138" t="n">
        <v>1.32821336300609</v>
      </c>
      <c r="F44" s="109" t="n">
        <v>50351.5294</v>
      </c>
      <c r="G44" s="109" t="n">
        <v>56073.6944</v>
      </c>
      <c r="H44" s="109" t="n">
        <v>57361.7094</v>
      </c>
      <c r="I44" s="109" t="n">
        <v>59202.9374</v>
      </c>
      <c r="J44" s="109" t="n">
        <v>63983.3734</v>
      </c>
      <c r="K44" s="109" t="n">
        <v>81002.0634</v>
      </c>
      <c r="M44" s="75" t="n">
        <v>4.1</v>
      </c>
      <c r="T44" s="76" t="n">
        <v>2700</v>
      </c>
      <c r="U44" s="77" t="n">
        <f aca="false">M44*T44</f>
        <v>11070</v>
      </c>
      <c r="V44" s="76" t="n">
        <v>4055</v>
      </c>
      <c r="W44" s="76" t="n">
        <f aca="false">M44*V44</f>
        <v>16625.5</v>
      </c>
      <c r="X44" s="76" t="n">
        <v>4360</v>
      </c>
      <c r="Y44" s="77" t="n">
        <f aca="false">M44*X44</f>
        <v>17876</v>
      </c>
      <c r="Z44" s="76" t="n">
        <v>4796</v>
      </c>
      <c r="AA44" s="76" t="n">
        <f aca="false">M44*Z44</f>
        <v>19663.6</v>
      </c>
      <c r="AB44" s="76" t="n">
        <v>5928</v>
      </c>
      <c r="AC44" s="77" t="n">
        <f aca="false">M44*AB44</f>
        <v>24304.8</v>
      </c>
      <c r="AD44" s="76" t="n">
        <v>9958</v>
      </c>
      <c r="AE44" s="76" t="n">
        <f aca="false">M44*AD44</f>
        <v>40827.8</v>
      </c>
      <c r="AO44" s="75" t="n">
        <v>54599</v>
      </c>
    </row>
    <row r="45" customFormat="false" ht="14.5" hidden="false" customHeight="false" outlineLevel="0" collapsed="false">
      <c r="A45" s="104" t="s">
        <v>388</v>
      </c>
      <c r="B45" s="116" t="n">
        <v>4200</v>
      </c>
      <c r="C45" s="155" t="n">
        <v>2.113</v>
      </c>
      <c r="D45" s="138" t="n">
        <v>1.72929334654617</v>
      </c>
      <c r="E45" s="138" t="n">
        <v>1.36437279340393</v>
      </c>
      <c r="F45" s="109" t="n">
        <v>51347.766</v>
      </c>
      <c r="G45" s="109" t="n">
        <v>57209.496</v>
      </c>
      <c r="H45" s="109" t="n">
        <v>58528.926</v>
      </c>
      <c r="I45" s="109" t="n">
        <v>60415.062</v>
      </c>
      <c r="J45" s="109" t="n">
        <v>65312.094</v>
      </c>
      <c r="K45" s="109" t="n">
        <v>82745.874</v>
      </c>
      <c r="M45" s="75" t="n">
        <v>4.2</v>
      </c>
      <c r="T45" s="76" t="n">
        <v>2700</v>
      </c>
      <c r="U45" s="77" t="n">
        <f aca="false">M45*T45</f>
        <v>11340</v>
      </c>
      <c r="V45" s="76" t="n">
        <v>4055</v>
      </c>
      <c r="W45" s="76" t="n">
        <f aca="false">M45*V45</f>
        <v>17031</v>
      </c>
      <c r="X45" s="76" t="n">
        <v>4360</v>
      </c>
      <c r="Y45" s="77" t="n">
        <f aca="false">M45*X45</f>
        <v>18312</v>
      </c>
      <c r="Z45" s="76" t="n">
        <v>4796</v>
      </c>
      <c r="AA45" s="76" t="n">
        <f aca="false">M45*Z45</f>
        <v>20143.2</v>
      </c>
      <c r="AB45" s="76" t="n">
        <v>5928</v>
      </c>
      <c r="AC45" s="77" t="n">
        <f aca="false">M45*AB45</f>
        <v>24897.6</v>
      </c>
      <c r="AD45" s="76" t="n">
        <v>9958</v>
      </c>
      <c r="AE45" s="76" t="n">
        <f aca="false">M45*AD45</f>
        <v>41823.6</v>
      </c>
      <c r="AO45" s="75" t="n">
        <v>55710</v>
      </c>
    </row>
    <row r="46" customFormat="false" ht="14.5" hidden="false" customHeight="false" outlineLevel="0" collapsed="false">
      <c r="A46" s="111" t="s">
        <v>389</v>
      </c>
      <c r="B46" s="112" t="n">
        <v>4300</v>
      </c>
      <c r="C46" s="155" t="n">
        <v>2.169</v>
      </c>
      <c r="D46" s="138" t="n">
        <v>1.77512412146647</v>
      </c>
      <c r="E46" s="138" t="n">
        <v>1.40053222380176</v>
      </c>
      <c r="F46" s="109" t="n">
        <v>52395.482</v>
      </c>
      <c r="G46" s="109" t="n">
        <v>58396.777</v>
      </c>
      <c r="H46" s="109" t="n">
        <v>59747.622</v>
      </c>
      <c r="I46" s="109" t="n">
        <v>61678.666</v>
      </c>
      <c r="J46" s="109" t="n">
        <v>66692.294</v>
      </c>
      <c r="K46" s="109" t="n">
        <v>84541.164</v>
      </c>
      <c r="M46" s="75" t="n">
        <v>4.3</v>
      </c>
      <c r="T46" s="76" t="n">
        <v>2700</v>
      </c>
      <c r="U46" s="77" t="n">
        <f aca="false">M46*T46</f>
        <v>11610</v>
      </c>
      <c r="V46" s="76" t="n">
        <v>4055</v>
      </c>
      <c r="W46" s="76" t="n">
        <f aca="false">M46*V46</f>
        <v>17436.5</v>
      </c>
      <c r="X46" s="76" t="n">
        <v>4360</v>
      </c>
      <c r="Y46" s="77" t="n">
        <f aca="false">M46*X46</f>
        <v>18748</v>
      </c>
      <c r="Z46" s="76" t="n">
        <v>4796</v>
      </c>
      <c r="AA46" s="76" t="n">
        <f aca="false">M46*Z46</f>
        <v>20622.8</v>
      </c>
      <c r="AB46" s="76" t="n">
        <v>5928</v>
      </c>
      <c r="AC46" s="77" t="n">
        <f aca="false">M46*AB46</f>
        <v>25490.4</v>
      </c>
      <c r="AD46" s="76" t="n">
        <v>9958</v>
      </c>
      <c r="AE46" s="76" t="n">
        <f aca="false">M46*AD46</f>
        <v>42819.4</v>
      </c>
      <c r="AO46" s="75" t="n">
        <v>56870</v>
      </c>
    </row>
    <row r="47" customFormat="false" ht="14.5" hidden="false" customHeight="false" outlineLevel="0" collapsed="false">
      <c r="A47" s="104" t="s">
        <v>390</v>
      </c>
      <c r="B47" s="116" t="n">
        <v>4400</v>
      </c>
      <c r="C47" s="155" t="n">
        <v>2.224</v>
      </c>
      <c r="D47" s="138" t="n">
        <v>1.82013648969176</v>
      </c>
      <c r="E47" s="138" t="n">
        <v>1.43604595008534</v>
      </c>
      <c r="F47" s="109" t="n">
        <v>53219.4202</v>
      </c>
      <c r="G47" s="109" t="n">
        <v>59360.2802</v>
      </c>
      <c r="H47" s="109" t="n">
        <v>60742.5402</v>
      </c>
      <c r="I47" s="109" t="n">
        <v>62718.4922</v>
      </c>
      <c r="J47" s="109" t="n">
        <v>67848.7162</v>
      </c>
      <c r="K47" s="109" t="n">
        <v>86112.6762</v>
      </c>
      <c r="M47" s="75" t="n">
        <v>4.4</v>
      </c>
      <c r="T47" s="76" t="n">
        <v>2700</v>
      </c>
      <c r="U47" s="77" t="n">
        <f aca="false">M47*T47</f>
        <v>11880</v>
      </c>
      <c r="V47" s="76" t="n">
        <v>4055</v>
      </c>
      <c r="W47" s="76" t="n">
        <f aca="false">M47*V47</f>
        <v>17842</v>
      </c>
      <c r="X47" s="76" t="n">
        <v>4360</v>
      </c>
      <c r="Y47" s="77" t="n">
        <f aca="false">M47*X47</f>
        <v>19184</v>
      </c>
      <c r="Z47" s="76" t="n">
        <v>4796</v>
      </c>
      <c r="AA47" s="76" t="n">
        <f aca="false">M47*Z47</f>
        <v>21102.4</v>
      </c>
      <c r="AB47" s="76" t="n">
        <v>5928</v>
      </c>
      <c r="AC47" s="77" t="n">
        <f aca="false">M47*AB47</f>
        <v>26083.2</v>
      </c>
      <c r="AD47" s="76" t="n">
        <v>9958</v>
      </c>
      <c r="AE47" s="76" t="n">
        <f aca="false">M47*AD47</f>
        <v>43815.2</v>
      </c>
      <c r="AO47" s="75" t="n">
        <v>57817</v>
      </c>
    </row>
    <row r="48" customFormat="false" ht="14.5" hidden="false" customHeight="false" outlineLevel="0" collapsed="false">
      <c r="A48" s="111" t="s">
        <v>391</v>
      </c>
      <c r="B48" s="112" t="n">
        <v>4500</v>
      </c>
      <c r="C48" s="155" t="n">
        <v>2.28</v>
      </c>
      <c r="D48" s="138" t="n">
        <v>1.86596726461205</v>
      </c>
      <c r="E48" s="138" t="n">
        <v>1.47220538048318</v>
      </c>
      <c r="F48" s="109" t="n">
        <v>54318.6156</v>
      </c>
      <c r="G48" s="109" t="n">
        <v>60599.0406</v>
      </c>
      <c r="H48" s="109" t="n">
        <v>62012.7156</v>
      </c>
      <c r="I48" s="109" t="n">
        <v>64033.5756</v>
      </c>
      <c r="J48" s="109" t="n">
        <v>69280.3956</v>
      </c>
      <c r="K48" s="109" t="n">
        <v>87959.4456</v>
      </c>
      <c r="M48" s="75" t="n">
        <v>4.5</v>
      </c>
      <c r="T48" s="76" t="n">
        <v>2700</v>
      </c>
      <c r="U48" s="77" t="n">
        <f aca="false">M48*T48</f>
        <v>12150</v>
      </c>
      <c r="V48" s="76" t="n">
        <v>4055</v>
      </c>
      <c r="W48" s="76" t="n">
        <f aca="false">M48*V48</f>
        <v>18247.5</v>
      </c>
      <c r="X48" s="76" t="n">
        <v>4360</v>
      </c>
      <c r="Y48" s="77" t="n">
        <f aca="false">M48*X48</f>
        <v>19620</v>
      </c>
      <c r="Z48" s="76" t="n">
        <v>4796</v>
      </c>
      <c r="AA48" s="76" t="n">
        <f aca="false">M48*Z48</f>
        <v>21582</v>
      </c>
      <c r="AB48" s="76" t="n">
        <v>5928</v>
      </c>
      <c r="AC48" s="77" t="n">
        <f aca="false">M48*AB48</f>
        <v>26676</v>
      </c>
      <c r="AD48" s="76" t="n">
        <v>9958</v>
      </c>
      <c r="AE48" s="76" t="n">
        <f aca="false">M48*AD48</f>
        <v>44811</v>
      </c>
      <c r="AO48" s="75" t="n">
        <v>59026</v>
      </c>
    </row>
    <row r="49" customFormat="false" ht="14.5" hidden="false" customHeight="false" outlineLevel="0" collapsed="false">
      <c r="A49" s="104" t="s">
        <v>392</v>
      </c>
      <c r="B49" s="116" t="n">
        <v>4600</v>
      </c>
      <c r="C49" s="155" t="n">
        <v>2.336</v>
      </c>
      <c r="D49" s="138" t="n">
        <v>1.91179803953235</v>
      </c>
      <c r="E49" s="138" t="n">
        <v>1.50836481088101</v>
      </c>
      <c r="F49" s="109" t="n">
        <v>55229.7536</v>
      </c>
      <c r="G49" s="109" t="n">
        <v>61649.7436</v>
      </c>
      <c r="H49" s="109" t="n">
        <v>63094.8336</v>
      </c>
      <c r="I49" s="109" t="n">
        <v>65160.6016</v>
      </c>
      <c r="J49" s="109" t="n">
        <v>70524.0176</v>
      </c>
      <c r="K49" s="109" t="n">
        <v>89618.1576</v>
      </c>
      <c r="M49" s="75" t="n">
        <v>4.6</v>
      </c>
      <c r="T49" s="76" t="n">
        <v>2700</v>
      </c>
      <c r="U49" s="77" t="n">
        <f aca="false">M49*T49</f>
        <v>12420</v>
      </c>
      <c r="V49" s="76" t="n">
        <v>4055</v>
      </c>
      <c r="W49" s="76" t="n">
        <f aca="false">M49*V49</f>
        <v>18653</v>
      </c>
      <c r="X49" s="76" t="n">
        <v>4360</v>
      </c>
      <c r="Y49" s="77" t="n">
        <f aca="false">M49*X49</f>
        <v>20056</v>
      </c>
      <c r="Z49" s="76" t="n">
        <v>4796</v>
      </c>
      <c r="AA49" s="76" t="n">
        <f aca="false">M49*Z49</f>
        <v>22061.6</v>
      </c>
      <c r="AB49" s="76" t="n">
        <v>5928</v>
      </c>
      <c r="AC49" s="77" t="n">
        <f aca="false">M49*AB49</f>
        <v>27268.8</v>
      </c>
      <c r="AD49" s="76" t="n">
        <v>9958</v>
      </c>
      <c r="AE49" s="76" t="n">
        <f aca="false">M49*AD49</f>
        <v>45806.8</v>
      </c>
      <c r="AO49" s="75" t="n">
        <v>60056</v>
      </c>
    </row>
    <row r="50" customFormat="false" ht="14.5" hidden="false" customHeight="false" outlineLevel="0" collapsed="false">
      <c r="A50" s="111" t="s">
        <v>393</v>
      </c>
      <c r="B50" s="112" t="n">
        <v>4700</v>
      </c>
      <c r="C50" s="155" t="n">
        <v>2.392</v>
      </c>
      <c r="D50" s="138" t="n">
        <v>1.95762881445265</v>
      </c>
      <c r="E50" s="138" t="n">
        <v>1.54452424127884</v>
      </c>
      <c r="F50" s="109" t="n">
        <v>56748.1384</v>
      </c>
      <c r="G50" s="109" t="n">
        <v>63307.6934</v>
      </c>
      <c r="H50" s="109" t="n">
        <v>64784.1984</v>
      </c>
      <c r="I50" s="109" t="n">
        <v>66894.8744</v>
      </c>
      <c r="J50" s="109" t="n">
        <v>72374.8864</v>
      </c>
      <c r="K50" s="109" t="n">
        <v>91884.1164</v>
      </c>
      <c r="M50" s="75" t="n">
        <v>4.7</v>
      </c>
      <c r="T50" s="76" t="n">
        <v>2700</v>
      </c>
      <c r="U50" s="77" t="n">
        <f aca="false">M50*T50</f>
        <v>12690</v>
      </c>
      <c r="V50" s="76" t="n">
        <v>4055</v>
      </c>
      <c r="W50" s="76" t="n">
        <f aca="false">M50*V50</f>
        <v>19058.5</v>
      </c>
      <c r="X50" s="76" t="n">
        <v>4360</v>
      </c>
      <c r="Y50" s="77" t="n">
        <f aca="false">M50*X50</f>
        <v>20492</v>
      </c>
      <c r="Z50" s="76" t="n">
        <v>4796</v>
      </c>
      <c r="AA50" s="76" t="n">
        <f aca="false">M50*Z50</f>
        <v>22541.2</v>
      </c>
      <c r="AB50" s="76" t="n">
        <v>5928</v>
      </c>
      <c r="AC50" s="77" t="n">
        <f aca="false">M50*AB50</f>
        <v>27861.6</v>
      </c>
      <c r="AD50" s="76" t="n">
        <v>9958</v>
      </c>
      <c r="AE50" s="76" t="n">
        <f aca="false">M50*AD50</f>
        <v>46802.6</v>
      </c>
      <c r="AO50" s="75" t="n">
        <v>61664</v>
      </c>
    </row>
    <row r="51" customFormat="false" ht="14.5" hidden="false" customHeight="false" outlineLevel="0" collapsed="false">
      <c r="A51" s="104" t="s">
        <v>394</v>
      </c>
      <c r="B51" s="116" t="n">
        <v>4800</v>
      </c>
      <c r="C51" s="155" t="n">
        <v>2.451</v>
      </c>
      <c r="D51" s="138" t="n">
        <v>2.00591480945796</v>
      </c>
      <c r="E51" s="138" t="n">
        <v>1.58262078401941</v>
      </c>
      <c r="F51" s="109" t="n">
        <v>57654.0234</v>
      </c>
      <c r="G51" s="109" t="n">
        <v>64353.1434</v>
      </c>
      <c r="H51" s="109" t="n">
        <v>65861.0634</v>
      </c>
      <c r="I51" s="109" t="n">
        <v>68016.6474</v>
      </c>
      <c r="J51" s="109" t="n">
        <v>73613.2554</v>
      </c>
      <c r="K51" s="109" t="n">
        <v>93537.5754</v>
      </c>
      <c r="M51" s="75" t="n">
        <v>4.8</v>
      </c>
      <c r="T51" s="76" t="n">
        <v>2700</v>
      </c>
      <c r="U51" s="77" t="n">
        <f aca="false">M51*T51</f>
        <v>12960</v>
      </c>
      <c r="V51" s="76" t="n">
        <v>4055</v>
      </c>
      <c r="W51" s="76" t="n">
        <f aca="false">M51*V51</f>
        <v>19464</v>
      </c>
      <c r="X51" s="76" t="n">
        <v>4360</v>
      </c>
      <c r="Y51" s="77" t="n">
        <f aca="false">M51*X51</f>
        <v>20928</v>
      </c>
      <c r="Z51" s="76" t="n">
        <v>4796</v>
      </c>
      <c r="AA51" s="76" t="n">
        <f aca="false">M51*Z51</f>
        <v>23020.8</v>
      </c>
      <c r="AB51" s="76" t="n">
        <v>5928</v>
      </c>
      <c r="AC51" s="77" t="n">
        <f aca="false">M51*AB51</f>
        <v>28454.4</v>
      </c>
      <c r="AD51" s="76" t="n">
        <v>9958</v>
      </c>
      <c r="AE51" s="76" t="n">
        <f aca="false">M51*AD51</f>
        <v>47798.4</v>
      </c>
      <c r="AO51" s="75" t="n">
        <v>62689</v>
      </c>
    </row>
    <row r="52" customFormat="false" ht="14.5" hidden="false" customHeight="false" outlineLevel="0" collapsed="false">
      <c r="A52" s="111" t="s">
        <v>395</v>
      </c>
      <c r="B52" s="112" t="n">
        <v>4900</v>
      </c>
      <c r="C52" s="155" t="n">
        <v>2.509</v>
      </c>
      <c r="D52" s="138" t="n">
        <v>2.05338239776826</v>
      </c>
      <c r="E52" s="138" t="n">
        <v>1.62007162264574</v>
      </c>
      <c r="F52" s="109" t="n">
        <v>58706.9924</v>
      </c>
      <c r="G52" s="109" t="n">
        <v>65545.6774</v>
      </c>
      <c r="H52" s="109" t="n">
        <v>67085.0124</v>
      </c>
      <c r="I52" s="109" t="n">
        <v>69285.5044</v>
      </c>
      <c r="J52" s="109" t="n">
        <v>74998.7084</v>
      </c>
      <c r="K52" s="109" t="n">
        <v>95338.1184</v>
      </c>
      <c r="M52" s="75" t="n">
        <v>4.9</v>
      </c>
      <c r="T52" s="76" t="n">
        <v>2700</v>
      </c>
      <c r="U52" s="77" t="n">
        <f aca="false">M52*T52</f>
        <v>13230</v>
      </c>
      <c r="V52" s="76" t="n">
        <v>4055</v>
      </c>
      <c r="W52" s="76" t="n">
        <f aca="false">M52*V52</f>
        <v>19869.5</v>
      </c>
      <c r="X52" s="76" t="n">
        <v>4360</v>
      </c>
      <c r="Y52" s="77" t="n">
        <f aca="false">M52*X52</f>
        <v>21364</v>
      </c>
      <c r="Z52" s="76" t="n">
        <v>4796</v>
      </c>
      <c r="AA52" s="76" t="n">
        <f aca="false">M52*Z52</f>
        <v>23500.4</v>
      </c>
      <c r="AB52" s="76" t="n">
        <v>5928</v>
      </c>
      <c r="AC52" s="77" t="n">
        <f aca="false">M52*AB52</f>
        <v>29047.2</v>
      </c>
      <c r="AD52" s="76" t="n">
        <v>9958</v>
      </c>
      <c r="AE52" s="76" t="n">
        <f aca="false">M52*AD52</f>
        <v>48794.2</v>
      </c>
      <c r="AO52" s="75" t="n">
        <v>63854</v>
      </c>
    </row>
    <row r="53" customFormat="false" ht="14.5" hidden="false" customHeight="false" outlineLevel="0" collapsed="false">
      <c r="A53" s="104" t="s">
        <v>396</v>
      </c>
      <c r="B53" s="116" t="n">
        <v>5000</v>
      </c>
      <c r="C53" s="155" t="n">
        <v>2.565</v>
      </c>
      <c r="D53" s="138" t="n">
        <v>2.09921317268856</v>
      </c>
      <c r="E53" s="138" t="n">
        <v>1.65623105304357</v>
      </c>
      <c r="F53" s="109" t="n">
        <v>59548.7908</v>
      </c>
      <c r="G53" s="109" t="n">
        <v>66527.0408</v>
      </c>
      <c r="H53" s="109" t="n">
        <v>68097.7908</v>
      </c>
      <c r="I53" s="109" t="n">
        <v>70343.1908</v>
      </c>
      <c r="J53" s="109" t="n">
        <v>76172.9908</v>
      </c>
      <c r="K53" s="109" t="n">
        <v>96927.4908</v>
      </c>
      <c r="M53" s="75" t="n">
        <v>5</v>
      </c>
      <c r="T53" s="76" t="n">
        <v>2700</v>
      </c>
      <c r="U53" s="77" t="n">
        <f aca="false">M53*T53</f>
        <v>13500</v>
      </c>
      <c r="V53" s="76" t="n">
        <v>4055</v>
      </c>
      <c r="W53" s="76" t="n">
        <f aca="false">M53*V53</f>
        <v>20275</v>
      </c>
      <c r="X53" s="76" t="n">
        <v>4360</v>
      </c>
      <c r="Y53" s="77" t="n">
        <f aca="false">M53*X53</f>
        <v>21800</v>
      </c>
      <c r="Z53" s="76" t="n">
        <v>4796</v>
      </c>
      <c r="AA53" s="76" t="n">
        <f aca="false">M53*Z53</f>
        <v>23980</v>
      </c>
      <c r="AB53" s="76" t="n">
        <v>5928</v>
      </c>
      <c r="AC53" s="77" t="n">
        <f aca="false">M53*AB53</f>
        <v>29640</v>
      </c>
      <c r="AD53" s="76" t="n">
        <v>9958</v>
      </c>
      <c r="AE53" s="76" t="n">
        <f aca="false">M53*AD53</f>
        <v>49790</v>
      </c>
      <c r="AO53" s="75" t="n">
        <v>64818</v>
      </c>
    </row>
    <row r="54" customFormat="false" ht="14.5" hidden="false" customHeight="false" outlineLevel="0" collapsed="false">
      <c r="A54" s="111" t="s">
        <v>397</v>
      </c>
      <c r="B54" s="112" t="n">
        <v>5100</v>
      </c>
      <c r="C54" s="155" t="n">
        <v>2.621</v>
      </c>
      <c r="D54" s="138" t="n">
        <v>2.14504394760886</v>
      </c>
      <c r="E54" s="138" t="n">
        <v>1.6923904834414</v>
      </c>
      <c r="F54" s="109" t="n">
        <v>60653.2392</v>
      </c>
      <c r="G54" s="109" t="n">
        <v>67771.0542</v>
      </c>
      <c r="H54" s="109" t="n">
        <v>69373.2192</v>
      </c>
      <c r="I54" s="109" t="n">
        <v>71663.5272</v>
      </c>
      <c r="J54" s="109" t="n">
        <v>77609.9232</v>
      </c>
      <c r="K54" s="109" t="n">
        <v>98779.5132</v>
      </c>
      <c r="M54" s="75" t="n">
        <v>5.1</v>
      </c>
      <c r="T54" s="76" t="n">
        <v>2700</v>
      </c>
      <c r="U54" s="77" t="n">
        <f aca="false">M54*T54</f>
        <v>13770</v>
      </c>
      <c r="V54" s="76" t="n">
        <v>4055</v>
      </c>
      <c r="W54" s="76" t="n">
        <f aca="false">M54*V54</f>
        <v>20680.5</v>
      </c>
      <c r="X54" s="76" t="n">
        <v>4360</v>
      </c>
      <c r="Y54" s="77" t="n">
        <f aca="false">M54*X54</f>
        <v>22236</v>
      </c>
      <c r="Z54" s="76" t="n">
        <v>4796</v>
      </c>
      <c r="AA54" s="76" t="n">
        <f aca="false">M54*Z54</f>
        <v>24459.6</v>
      </c>
      <c r="AB54" s="76" t="n">
        <v>5928</v>
      </c>
      <c r="AC54" s="77" t="n">
        <f aca="false">M54*AB54</f>
        <v>30232.8</v>
      </c>
      <c r="AD54" s="76" t="n">
        <v>9958</v>
      </c>
      <c r="AE54" s="76" t="n">
        <f aca="false">M54*AD54</f>
        <v>50785.8</v>
      </c>
      <c r="AO54" s="75" t="n">
        <v>66032</v>
      </c>
    </row>
    <row r="55" customFormat="false" ht="14.5" hidden="false" customHeight="false" outlineLevel="0" collapsed="false">
      <c r="A55" s="104" t="s">
        <v>398</v>
      </c>
      <c r="B55" s="116" t="n">
        <v>5200</v>
      </c>
      <c r="C55" s="155" t="n">
        <v>2.677</v>
      </c>
      <c r="D55" s="138" t="n">
        <v>2.19087472252915</v>
      </c>
      <c r="E55" s="138" t="n">
        <v>1.72854991383924</v>
      </c>
      <c r="F55" s="109" t="n">
        <v>61362.662</v>
      </c>
      <c r="G55" s="109" t="n">
        <v>68620.042</v>
      </c>
      <c r="H55" s="109" t="n">
        <v>70253.622</v>
      </c>
      <c r="I55" s="109" t="n">
        <v>72588.838</v>
      </c>
      <c r="J55" s="109" t="n">
        <v>78651.83</v>
      </c>
      <c r="K55" s="109" t="n">
        <v>100236.51</v>
      </c>
      <c r="M55" s="75" t="n">
        <v>5.2</v>
      </c>
      <c r="T55" s="76" t="n">
        <v>2700</v>
      </c>
      <c r="U55" s="77" t="n">
        <f aca="false">M55*T55</f>
        <v>14040</v>
      </c>
      <c r="V55" s="76" t="n">
        <v>4055</v>
      </c>
      <c r="W55" s="76" t="n">
        <f aca="false">M55*V55</f>
        <v>21086</v>
      </c>
      <c r="X55" s="76" t="n">
        <v>4360</v>
      </c>
      <c r="Y55" s="77" t="n">
        <f aca="false">M55*X55</f>
        <v>22672</v>
      </c>
      <c r="Z55" s="76" t="n">
        <v>4796</v>
      </c>
      <c r="AA55" s="76" t="n">
        <f aca="false">M55*Z55</f>
        <v>24939.2</v>
      </c>
      <c r="AB55" s="76" t="n">
        <v>5928</v>
      </c>
      <c r="AC55" s="77" t="n">
        <f aca="false">M55*AB55</f>
        <v>30825.6</v>
      </c>
      <c r="AD55" s="76" t="n">
        <v>9958</v>
      </c>
      <c r="AE55" s="76" t="n">
        <f aca="false">M55*AD55</f>
        <v>51781.6</v>
      </c>
      <c r="AO55" s="75" t="n">
        <v>66870</v>
      </c>
    </row>
    <row r="56" customFormat="false" ht="14.5" hidden="false" customHeight="false" outlineLevel="0" collapsed="false">
      <c r="A56" s="111" t="s">
        <v>399</v>
      </c>
      <c r="B56" s="112" t="n">
        <v>5300</v>
      </c>
      <c r="C56" s="155" t="n">
        <v>2.732</v>
      </c>
      <c r="D56" s="138" t="n">
        <v>2.23588709075444</v>
      </c>
      <c r="E56" s="138" t="n">
        <v>1.76406364012282</v>
      </c>
      <c r="F56" s="109" t="n">
        <v>63942.1528</v>
      </c>
      <c r="G56" s="109" t="n">
        <v>71339.0978</v>
      </c>
      <c r="H56" s="109" t="n">
        <v>73004.0928</v>
      </c>
      <c r="I56" s="109" t="n">
        <v>75384.2168</v>
      </c>
      <c r="J56" s="109" t="n">
        <v>81563.8048</v>
      </c>
      <c r="K56" s="109" t="n">
        <v>103563.5748</v>
      </c>
      <c r="M56" s="75" t="n">
        <v>5.3</v>
      </c>
      <c r="T56" s="76" t="n">
        <v>2700</v>
      </c>
      <c r="U56" s="77" t="n">
        <f aca="false">M56*T56</f>
        <v>14310</v>
      </c>
      <c r="V56" s="76" t="n">
        <v>4055</v>
      </c>
      <c r="W56" s="76" t="n">
        <f aca="false">M56*V56</f>
        <v>21491.5</v>
      </c>
      <c r="X56" s="76" t="n">
        <v>4360</v>
      </c>
      <c r="Y56" s="77" t="n">
        <f aca="false">M56*X56</f>
        <v>23108</v>
      </c>
      <c r="Z56" s="76" t="n">
        <v>4796</v>
      </c>
      <c r="AA56" s="76" t="n">
        <f aca="false">M56*Z56</f>
        <v>25418.8</v>
      </c>
      <c r="AB56" s="76" t="n">
        <v>5928</v>
      </c>
      <c r="AC56" s="77" t="n">
        <f aca="false">M56*AB56</f>
        <v>31418.4</v>
      </c>
      <c r="AD56" s="76" t="n">
        <v>9958</v>
      </c>
      <c r="AE56" s="76" t="n">
        <f aca="false">M56*AD56</f>
        <v>52777.4</v>
      </c>
      <c r="AO56" s="75" t="n">
        <v>69488</v>
      </c>
    </row>
    <row r="57" customFormat="false" ht="14.5" hidden="false" customHeight="false" outlineLevel="0" collapsed="false">
      <c r="A57" s="104" t="s">
        <v>400</v>
      </c>
      <c r="B57" s="116" t="n">
        <v>5400</v>
      </c>
      <c r="C57" s="155" t="n">
        <v>2.788</v>
      </c>
      <c r="D57" s="138" t="n">
        <v>2.28171786567474</v>
      </c>
      <c r="E57" s="138" t="n">
        <v>1.80022307052065</v>
      </c>
      <c r="F57" s="109" t="n">
        <v>64879.5558</v>
      </c>
      <c r="G57" s="109" t="n">
        <v>72416.0658</v>
      </c>
      <c r="H57" s="109" t="n">
        <v>74112.4758</v>
      </c>
      <c r="I57" s="109" t="n">
        <v>76537.5078</v>
      </c>
      <c r="J57" s="109" t="n">
        <v>82833.6918</v>
      </c>
      <c r="K57" s="109" t="n">
        <v>105248.5518</v>
      </c>
      <c r="M57" s="75" t="n">
        <v>5.4</v>
      </c>
      <c r="T57" s="76" t="n">
        <v>2700</v>
      </c>
      <c r="U57" s="77" t="n">
        <f aca="false">M57*T57</f>
        <v>14580</v>
      </c>
      <c r="V57" s="76" t="n">
        <v>4055</v>
      </c>
      <c r="W57" s="76" t="n">
        <f aca="false">M57*V57</f>
        <v>21897</v>
      </c>
      <c r="X57" s="76" t="n">
        <v>4360</v>
      </c>
      <c r="Y57" s="77" t="n">
        <f aca="false">M57*X57</f>
        <v>23544</v>
      </c>
      <c r="Z57" s="76" t="n">
        <v>4796</v>
      </c>
      <c r="AA57" s="76" t="n">
        <f aca="false">M57*Z57</f>
        <v>25898.4</v>
      </c>
      <c r="AB57" s="76" t="n">
        <v>5928</v>
      </c>
      <c r="AC57" s="77" t="n">
        <f aca="false">M57*AB57</f>
        <v>32011.2</v>
      </c>
      <c r="AD57" s="76" t="n">
        <v>9958</v>
      </c>
      <c r="AE57" s="76" t="n">
        <f aca="false">M57*AD57</f>
        <v>53773.2</v>
      </c>
      <c r="AO57" s="75" t="n">
        <v>70543</v>
      </c>
    </row>
    <row r="58" customFormat="false" ht="14.5" hidden="false" customHeight="false" outlineLevel="0" collapsed="false">
      <c r="A58" s="111" t="s">
        <v>401</v>
      </c>
      <c r="B58" s="112" t="n">
        <v>5500</v>
      </c>
      <c r="C58" s="155" t="n">
        <v>2.844</v>
      </c>
      <c r="D58" s="138" t="n">
        <v>2.32754864059504</v>
      </c>
      <c r="E58" s="138" t="n">
        <v>1.83638250091849</v>
      </c>
      <c r="F58" s="109" t="n">
        <v>66033.3824</v>
      </c>
      <c r="G58" s="109" t="n">
        <v>73709.4574</v>
      </c>
      <c r="H58" s="109" t="n">
        <v>75437.2824</v>
      </c>
      <c r="I58" s="109" t="n">
        <v>77907.2224</v>
      </c>
      <c r="J58" s="109" t="n">
        <v>84320.0024</v>
      </c>
      <c r="K58" s="109" t="n">
        <v>107149.9524</v>
      </c>
      <c r="M58" s="75" t="n">
        <v>5.5</v>
      </c>
      <c r="T58" s="76" t="n">
        <v>2700</v>
      </c>
      <c r="U58" s="77" t="n">
        <f aca="false">M58*T58</f>
        <v>14850</v>
      </c>
      <c r="V58" s="76" t="n">
        <v>4055</v>
      </c>
      <c r="W58" s="76" t="n">
        <f aca="false">M58*V58</f>
        <v>22302.5</v>
      </c>
      <c r="X58" s="76" t="n">
        <v>4360</v>
      </c>
      <c r="Y58" s="77" t="n">
        <f aca="false">M58*X58</f>
        <v>23980</v>
      </c>
      <c r="Z58" s="76" t="n">
        <v>4796</v>
      </c>
      <c r="AA58" s="76" t="n">
        <f aca="false">M58*Z58</f>
        <v>26378</v>
      </c>
      <c r="AB58" s="76" t="n">
        <v>5928</v>
      </c>
      <c r="AC58" s="77" t="n">
        <f aca="false">M58*AB58</f>
        <v>32604</v>
      </c>
      <c r="AD58" s="76" t="n">
        <v>9958</v>
      </c>
      <c r="AE58" s="76" t="n">
        <f aca="false">M58*AD58</f>
        <v>54769</v>
      </c>
      <c r="AO58" s="75" t="n">
        <v>71804</v>
      </c>
    </row>
    <row r="59" customFormat="false" ht="14.5" hidden="false" customHeight="false" outlineLevel="0" collapsed="false">
      <c r="A59" s="104" t="s">
        <v>402</v>
      </c>
      <c r="B59" s="116" t="n">
        <v>5600</v>
      </c>
      <c r="C59" s="155" t="n">
        <v>2.9</v>
      </c>
      <c r="D59" s="138" t="n">
        <v>2.37337941551533</v>
      </c>
      <c r="E59" s="138" t="n">
        <v>1.87254193131632</v>
      </c>
      <c r="F59" s="109" t="n">
        <v>66982.342</v>
      </c>
      <c r="G59" s="109" t="n">
        <v>74797.982</v>
      </c>
      <c r="H59" s="109" t="n">
        <v>76557.222</v>
      </c>
      <c r="I59" s="109" t="n">
        <v>79072.07</v>
      </c>
      <c r="J59" s="109" t="n">
        <v>85601.446</v>
      </c>
      <c r="K59" s="109" t="n">
        <v>108846.486</v>
      </c>
      <c r="M59" s="75" t="n">
        <v>5.6</v>
      </c>
      <c r="T59" s="76" t="n">
        <v>2700</v>
      </c>
      <c r="U59" s="77" t="n">
        <f aca="false">M59*T59</f>
        <v>15120</v>
      </c>
      <c r="V59" s="76" t="n">
        <v>4055</v>
      </c>
      <c r="W59" s="76" t="n">
        <f aca="false">M59*V59</f>
        <v>22708</v>
      </c>
      <c r="X59" s="76" t="n">
        <v>4360</v>
      </c>
      <c r="Y59" s="77" t="n">
        <f aca="false">M59*X59</f>
        <v>24416</v>
      </c>
      <c r="Z59" s="76" t="n">
        <v>4796</v>
      </c>
      <c r="AA59" s="76" t="n">
        <f aca="false">M59*Z59</f>
        <v>26857.6</v>
      </c>
      <c r="AB59" s="76" t="n">
        <v>5928</v>
      </c>
      <c r="AC59" s="77" t="n">
        <f aca="false">M59*AB59</f>
        <v>33196.8</v>
      </c>
      <c r="AD59" s="76" t="n">
        <v>9958</v>
      </c>
      <c r="AE59" s="76" t="n">
        <f aca="false">M59*AD59</f>
        <v>55764.8</v>
      </c>
      <c r="AO59" s="75" t="n">
        <v>72870</v>
      </c>
    </row>
    <row r="60" customFormat="false" ht="14.5" hidden="false" customHeight="false" outlineLevel="0" collapsed="false">
      <c r="A60" s="111" t="s">
        <v>403</v>
      </c>
      <c r="B60" s="112" t="n">
        <v>5700</v>
      </c>
      <c r="C60" s="155" t="n">
        <v>2.956</v>
      </c>
      <c r="D60" s="138" t="n">
        <v>2.41921019043563</v>
      </c>
      <c r="E60" s="138" t="n">
        <v>1.90870136171415</v>
      </c>
      <c r="F60" s="109" t="n">
        <v>68237.0262</v>
      </c>
      <c r="G60" s="109" t="n">
        <v>76192.2312</v>
      </c>
      <c r="H60" s="109" t="n">
        <v>77982.8862</v>
      </c>
      <c r="I60" s="109" t="n">
        <v>80542.6422</v>
      </c>
      <c r="J60" s="109" t="n">
        <v>87188.6142</v>
      </c>
      <c r="K60" s="109" t="n">
        <v>110848.7442</v>
      </c>
      <c r="M60" s="75" t="n">
        <v>5.7</v>
      </c>
      <c r="T60" s="76" t="n">
        <v>2700</v>
      </c>
      <c r="U60" s="77" t="n">
        <f aca="false">M60*T60</f>
        <v>15390</v>
      </c>
      <c r="V60" s="76" t="n">
        <v>4055</v>
      </c>
      <c r="W60" s="76" t="n">
        <f aca="false">M60*V60</f>
        <v>23113.5</v>
      </c>
      <c r="X60" s="76" t="n">
        <v>4360</v>
      </c>
      <c r="Y60" s="77" t="n">
        <f aca="false">M60*X60</f>
        <v>24852</v>
      </c>
      <c r="Z60" s="76" t="n">
        <v>4796</v>
      </c>
      <c r="AA60" s="76" t="n">
        <f aca="false">M60*Z60</f>
        <v>27337.2</v>
      </c>
      <c r="AB60" s="76" t="n">
        <v>5928</v>
      </c>
      <c r="AC60" s="77" t="n">
        <f aca="false">M60*AB60</f>
        <v>33789.6</v>
      </c>
      <c r="AD60" s="76" t="n">
        <v>9958</v>
      </c>
      <c r="AE60" s="76" t="n">
        <f aca="false">M60*AD60</f>
        <v>56760.6</v>
      </c>
      <c r="AO60" s="75" t="n">
        <v>74227</v>
      </c>
    </row>
    <row r="61" customFormat="false" ht="14.5" hidden="false" customHeight="false" outlineLevel="0" collapsed="false">
      <c r="A61" s="104" t="s">
        <v>404</v>
      </c>
      <c r="B61" s="116" t="n">
        <v>5800</v>
      </c>
      <c r="C61" s="155" t="n">
        <v>3.014</v>
      </c>
      <c r="D61" s="138" t="n">
        <v>2.46667777874593</v>
      </c>
      <c r="E61" s="138" t="n">
        <v>1.94615220034048</v>
      </c>
      <c r="F61" s="109" t="n">
        <v>69114.545</v>
      </c>
      <c r="G61" s="109" t="n">
        <v>77209.315</v>
      </c>
      <c r="H61" s="109" t="n">
        <v>79031.385</v>
      </c>
      <c r="I61" s="109" t="n">
        <v>81636.049</v>
      </c>
      <c r="J61" s="109" t="n">
        <v>88398.617</v>
      </c>
      <c r="K61" s="109" t="n">
        <v>112473.837</v>
      </c>
      <c r="M61" s="75" t="n">
        <v>5.8</v>
      </c>
      <c r="T61" s="76" t="n">
        <v>2700</v>
      </c>
      <c r="U61" s="77" t="n">
        <f aca="false">M61*T61</f>
        <v>15660</v>
      </c>
      <c r="V61" s="76" t="n">
        <v>4055</v>
      </c>
      <c r="W61" s="76" t="n">
        <f aca="false">M61*V61</f>
        <v>23519</v>
      </c>
      <c r="X61" s="76" t="n">
        <v>4360</v>
      </c>
      <c r="Y61" s="77" t="n">
        <f aca="false">M61*X61</f>
        <v>25288</v>
      </c>
      <c r="Z61" s="76" t="n">
        <v>4796</v>
      </c>
      <c r="AA61" s="76" t="n">
        <f aca="false">M61*Z61</f>
        <v>27816.8</v>
      </c>
      <c r="AB61" s="76" t="n">
        <v>5928</v>
      </c>
      <c r="AC61" s="77" t="n">
        <f aca="false">M61*AB61</f>
        <v>34382.4</v>
      </c>
      <c r="AD61" s="76" t="n">
        <v>9958</v>
      </c>
      <c r="AE61" s="76" t="n">
        <f aca="false">M61*AD61</f>
        <v>57756.4</v>
      </c>
      <c r="AO61" s="75" t="n">
        <v>75225</v>
      </c>
    </row>
    <row r="62" customFormat="false" ht="14.5" hidden="false" customHeight="false" outlineLevel="0" collapsed="false">
      <c r="A62" s="111" t="s">
        <v>405</v>
      </c>
      <c r="B62" s="112" t="n">
        <v>5900</v>
      </c>
      <c r="C62" s="155" t="n">
        <v>3.073</v>
      </c>
      <c r="D62" s="138" t="n">
        <v>2.51496377375125</v>
      </c>
      <c r="E62" s="138" t="n">
        <v>1.98424874308105</v>
      </c>
      <c r="F62" s="109" t="n">
        <v>70294.6366</v>
      </c>
      <c r="G62" s="109" t="n">
        <v>78528.9716</v>
      </c>
      <c r="H62" s="109" t="n">
        <v>80382.4566</v>
      </c>
      <c r="I62" s="109" t="n">
        <v>83032.0286</v>
      </c>
      <c r="J62" s="109" t="n">
        <v>89911.1926</v>
      </c>
      <c r="K62" s="109" t="n">
        <v>114401.5026</v>
      </c>
      <c r="M62" s="75" t="n">
        <v>5.9</v>
      </c>
      <c r="T62" s="76" t="n">
        <v>2700</v>
      </c>
      <c r="U62" s="77" t="n">
        <f aca="false">M62*T62</f>
        <v>15930</v>
      </c>
      <c r="V62" s="76" t="n">
        <v>4055</v>
      </c>
      <c r="W62" s="76" t="n">
        <f aca="false">M62*V62</f>
        <v>23924.5</v>
      </c>
      <c r="X62" s="76" t="n">
        <v>4360</v>
      </c>
      <c r="Y62" s="77" t="n">
        <f aca="false">M62*X62</f>
        <v>25724</v>
      </c>
      <c r="Z62" s="76" t="n">
        <v>4796</v>
      </c>
      <c r="AA62" s="76" t="n">
        <f aca="false">M62*Z62</f>
        <v>28296.4</v>
      </c>
      <c r="AB62" s="76" t="n">
        <v>5928</v>
      </c>
      <c r="AC62" s="77" t="n">
        <f aca="false">M62*AB62</f>
        <v>34975.2</v>
      </c>
      <c r="AD62" s="76" t="n">
        <v>9958</v>
      </c>
      <c r="AE62" s="76" t="n">
        <f aca="false">M62*AD62</f>
        <v>58752.2</v>
      </c>
      <c r="AO62" s="75" t="n">
        <v>76511</v>
      </c>
    </row>
    <row r="63" customFormat="false" ht="15" hidden="false" customHeight="false" outlineLevel="0" collapsed="false">
      <c r="A63" s="146" t="s">
        <v>406</v>
      </c>
      <c r="B63" s="124" t="n">
        <v>6000</v>
      </c>
      <c r="C63" s="160" t="n">
        <v>3.132</v>
      </c>
      <c r="D63" s="141" t="n">
        <v>2.56324976875656</v>
      </c>
      <c r="E63" s="141" t="n">
        <v>2.02234528582162</v>
      </c>
      <c r="F63" s="109" t="n">
        <v>71062.893</v>
      </c>
      <c r="G63" s="109" t="n">
        <v>79436.793</v>
      </c>
      <c r="H63" s="109" t="n">
        <v>81321.693</v>
      </c>
      <c r="I63" s="109" t="n">
        <v>84016.173</v>
      </c>
      <c r="J63" s="109" t="n">
        <v>91011.933</v>
      </c>
      <c r="K63" s="109" t="n">
        <v>115917.333</v>
      </c>
      <c r="M63" s="75" t="n">
        <v>6</v>
      </c>
      <c r="T63" s="76" t="n">
        <v>2700</v>
      </c>
      <c r="U63" s="77" t="n">
        <f aca="false">M63*T63</f>
        <v>16200</v>
      </c>
      <c r="V63" s="76" t="n">
        <v>4055</v>
      </c>
      <c r="W63" s="76" t="n">
        <f aca="false">M63*V63</f>
        <v>24330</v>
      </c>
      <c r="X63" s="76" t="n">
        <v>4360</v>
      </c>
      <c r="Y63" s="77" t="n">
        <f aca="false">M63*X63</f>
        <v>26160</v>
      </c>
      <c r="Z63" s="76" t="n">
        <v>4796</v>
      </c>
      <c r="AA63" s="76" t="n">
        <f aca="false">M63*Z63</f>
        <v>28776</v>
      </c>
      <c r="AB63" s="76" t="n">
        <v>5928</v>
      </c>
      <c r="AC63" s="77" t="n">
        <f aca="false">M63*AB63</f>
        <v>35568</v>
      </c>
      <c r="AD63" s="76" t="n">
        <v>9958</v>
      </c>
      <c r="AE63" s="76" t="n">
        <f aca="false">M63*AD63</f>
        <v>59748</v>
      </c>
      <c r="AO63" s="75" t="n">
        <v>77405</v>
      </c>
    </row>
    <row r="65" customFormat="false" ht="13" hidden="false" customHeight="false" outlineLevel="0" collapsed="false">
      <c r="A65" s="128" t="s">
        <v>123</v>
      </c>
      <c r="B65" s="128"/>
      <c r="C65" s="128"/>
      <c r="D65" s="128"/>
      <c r="E65" s="128"/>
      <c r="F65" s="128"/>
      <c r="G65" s="128"/>
      <c r="H65" s="128"/>
      <c r="I65" s="12"/>
      <c r="J65" s="12"/>
      <c r="K65" s="12"/>
      <c r="N65" s="75"/>
      <c r="O65" s="75"/>
      <c r="P65" s="75"/>
      <c r="U65" s="76"/>
      <c r="X65" s="77"/>
      <c r="Y65" s="76"/>
      <c r="AB65" s="77"/>
      <c r="AC65" s="76"/>
      <c r="AF65" s="77"/>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U67" s="76"/>
      <c r="X67" s="77"/>
      <c r="Y67" s="76"/>
      <c r="AB67" s="77"/>
      <c r="AC67" s="76"/>
      <c r="AF67" s="77"/>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D9:D63">
    <cfRule type="expression" priority="2" aboveAverage="0" equalAverage="0" bottom="0" percent="0" rank="0" text="" dxfId="52">
      <formula>MOD(ROW(),2)</formula>
    </cfRule>
  </conditionalFormatting>
  <conditionalFormatting sqref="E9:E63">
    <cfRule type="expression" priority="3" aboveAverage="0" equalAverage="0" bottom="0" percent="0" rank="0" text="" dxfId="53">
      <formula>MOD(ROW(),2)</formula>
    </cfRule>
  </conditionalFormatting>
  <conditionalFormatting sqref="D9:E63">
    <cfRule type="expression" priority="4" aboveAverage="0" equalAverage="0" bottom="0" percent="0" rank="0" text="" dxfId="54">
      <formula>MOD(ROW(B2),2)=0</formula>
    </cfRule>
  </conditionalFormatting>
  <conditionalFormatting sqref="C9:C63">
    <cfRule type="expression" priority="5" aboveAverage="0" equalAverage="0" bottom="0" percent="0" rank="0" text="" dxfId="55">
      <formula>MOD(ROW(A2),2)=0</formula>
    </cfRule>
  </conditionalFormatting>
  <conditionalFormatting sqref="F9:K63">
    <cfRule type="expression" priority="6" aboveAverage="0" equalAverage="0" bottom="0" percent="0" rank="0" text="" dxfId="56">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7" activeCellId="0" sqref="G17"/>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7" min="6" style="75" width="16.26"/>
    <col collapsed="false" customWidth="true" hidden="false" outlineLevel="0" max="8" min="8" style="132" width="16.26"/>
    <col collapsed="false" customWidth="true" hidden="false" outlineLevel="0" max="11" min="9" style="75" width="16.26"/>
    <col collapsed="false" customWidth="true" hidden="true" outlineLevel="0" max="13" min="12" style="75" width="3.53"/>
    <col collapsed="false" customWidth="true" hidden="true" outlineLevel="0" max="19" min="14" style="76" width="4.44"/>
    <col collapsed="false" customWidth="true" hidden="true" outlineLevel="0" max="20" min="20" style="76" width="5.99"/>
    <col collapsed="false" customWidth="true" hidden="true" outlineLevel="0" max="21" min="21" style="77" width="5.99"/>
    <col collapsed="false" customWidth="true" hidden="true" outlineLevel="0" max="24" min="22" style="76" width="5.99"/>
    <col collapsed="false" customWidth="true" hidden="true" outlineLevel="0" max="25" min="25" style="77" width="5.99"/>
    <col collapsed="false" customWidth="true" hidden="true" outlineLevel="0" max="28" min="26" style="76" width="5.99"/>
    <col collapsed="false" customWidth="true" hidden="true" outlineLevel="0" max="29" min="29" style="77" width="5.99"/>
    <col collapsed="false" customWidth="true" hidden="true" outlineLevel="0" max="31" min="30" style="76" width="5.99"/>
    <col collapsed="false" customWidth="true" hidden="true" outlineLevel="0" max="32" min="32" style="76" width="3.53"/>
    <col collapsed="false" customWidth="true" hidden="false" outlineLevel="0" max="33" min="33" style="76" width="3.53"/>
    <col collapsed="false" customWidth="true" hidden="false" outlineLevel="0" max="40" min="34" style="75" width="3.53"/>
    <col collapsed="false" customWidth="false" hidden="true" outlineLevel="0" max="41" min="41" style="75" width="9.17"/>
    <col collapsed="false" customWidth="false" hidden="false" outlineLevel="0" max="257" min="42"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407</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2"/>
      <c r="P5" s="92"/>
      <c r="Q5" s="92"/>
      <c r="R5" s="92"/>
      <c r="S5" s="92"/>
      <c r="T5" s="92"/>
      <c r="U5" s="93"/>
      <c r="V5" s="92"/>
      <c r="W5" s="92"/>
      <c r="X5" s="92"/>
      <c r="Y5" s="93"/>
      <c r="Z5" s="92"/>
      <c r="AA5" s="92"/>
      <c r="AB5" s="92"/>
      <c r="AC5" s="93"/>
      <c r="AD5" s="92"/>
      <c r="AE5" s="92"/>
      <c r="AF5" s="92"/>
      <c r="AG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U6" s="99"/>
      <c r="Y6" s="99"/>
      <c r="AC6" s="99"/>
      <c r="AI6" s="13" t="s">
        <v>51</v>
      </c>
    </row>
    <row r="7" s="13" customFormat="true" ht="15.75" hidden="false" customHeight="true" outlineLevel="0" collapsed="false">
      <c r="A7" s="88"/>
      <c r="B7" s="89"/>
      <c r="C7" s="94"/>
      <c r="D7" s="95"/>
      <c r="E7" s="96"/>
      <c r="F7" s="97"/>
      <c r="G7" s="97"/>
      <c r="H7" s="97"/>
      <c r="I7" s="97"/>
      <c r="J7" s="97"/>
      <c r="K7" s="97"/>
      <c r="L7" s="100"/>
      <c r="U7" s="99"/>
      <c r="Y7" s="99"/>
      <c r="AC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6" t="s">
        <v>59</v>
      </c>
      <c r="P8" s="76" t="s">
        <v>60</v>
      </c>
      <c r="Q8" s="76" t="s">
        <v>61</v>
      </c>
      <c r="R8" s="76" t="s">
        <v>62</v>
      </c>
      <c r="S8" s="76" t="s">
        <v>63</v>
      </c>
      <c r="T8" s="76" t="s">
        <v>58</v>
      </c>
      <c r="U8" s="77" t="s">
        <v>64</v>
      </c>
      <c r="V8" s="76" t="s">
        <v>65</v>
      </c>
      <c r="W8" s="76" t="s">
        <v>66</v>
      </c>
      <c r="X8" s="76" t="s">
        <v>60</v>
      </c>
      <c r="Y8" s="77" t="s">
        <v>60</v>
      </c>
      <c r="Z8" s="76" t="s">
        <v>61</v>
      </c>
      <c r="AA8" s="76" t="s">
        <v>61</v>
      </c>
      <c r="AB8" s="76" t="s">
        <v>62</v>
      </c>
      <c r="AC8" s="77" t="s">
        <v>62</v>
      </c>
      <c r="AD8" s="76" t="s">
        <v>67</v>
      </c>
      <c r="AE8" s="76" t="s">
        <v>67</v>
      </c>
    </row>
    <row r="9" customFormat="false" ht="14.5" hidden="false" customHeight="false" outlineLevel="0" collapsed="false">
      <c r="A9" s="104" t="s">
        <v>408</v>
      </c>
      <c r="B9" s="105" t="n">
        <v>600</v>
      </c>
      <c r="C9" s="158" t="n">
        <v>0.264</v>
      </c>
      <c r="D9" s="136" t="n">
        <v>0.216059367481396</v>
      </c>
      <c r="E9" s="136" t="n">
        <v>0.17046588616121</v>
      </c>
      <c r="F9" s="109" t="n">
        <v>10306.9422</v>
      </c>
      <c r="G9" s="109" t="n">
        <v>11144.3322</v>
      </c>
      <c r="H9" s="109" t="n">
        <v>11332.8222</v>
      </c>
      <c r="I9" s="109" t="n">
        <v>11602.2702</v>
      </c>
      <c r="J9" s="109" t="n">
        <v>12301.8462</v>
      </c>
      <c r="K9" s="109" t="n">
        <v>14792.3862</v>
      </c>
      <c r="L9" s="110"/>
      <c r="M9" s="75" t="n">
        <v>0.6</v>
      </c>
      <c r="N9" s="76" t="n">
        <f aca="false">M9*N13</f>
        <v>1500</v>
      </c>
      <c r="T9" s="76" t="n">
        <v>2700</v>
      </c>
      <c r="U9" s="77" t="n">
        <f aca="false">M9*T9</f>
        <v>1620</v>
      </c>
      <c r="V9" s="76" t="n">
        <v>4055</v>
      </c>
      <c r="W9" s="76" t="n">
        <f aca="false">M9*V9</f>
        <v>2433</v>
      </c>
      <c r="X9" s="76" t="n">
        <v>4360</v>
      </c>
      <c r="Y9" s="77" t="n">
        <f aca="false">M9*X9</f>
        <v>2616</v>
      </c>
      <c r="Z9" s="76" t="n">
        <v>4796</v>
      </c>
      <c r="AA9" s="76" t="n">
        <f aca="false">M9*Z9</f>
        <v>2877.6</v>
      </c>
      <c r="AB9" s="76" t="n">
        <v>5928</v>
      </c>
      <c r="AC9" s="77" t="n">
        <f aca="false">M9*AB9</f>
        <v>3556.8</v>
      </c>
      <c r="AD9" s="76" t="n">
        <v>9958</v>
      </c>
      <c r="AE9" s="76" t="n">
        <f aca="false">M9*AD9</f>
        <v>5974.8</v>
      </c>
      <c r="AO9" s="75" t="n">
        <v>10787</v>
      </c>
    </row>
    <row r="10" customFormat="false" ht="14.5" hidden="false" customHeight="false" outlineLevel="0" collapsed="false">
      <c r="A10" s="111" t="s">
        <v>409</v>
      </c>
      <c r="B10" s="112" t="n">
        <f aca="false">B9+100</f>
        <v>700</v>
      </c>
      <c r="C10" s="155" t="n">
        <v>0.341</v>
      </c>
      <c r="D10" s="138" t="n">
        <v>0.279076682996803</v>
      </c>
      <c r="E10" s="138" t="n">
        <v>0.220185102958229</v>
      </c>
      <c r="F10" s="109" t="n">
        <v>11443.9592</v>
      </c>
      <c r="G10" s="109" t="n">
        <v>12420.9142</v>
      </c>
      <c r="H10" s="109" t="n">
        <v>12640.8192</v>
      </c>
      <c r="I10" s="109" t="n">
        <v>12955.1752</v>
      </c>
      <c r="J10" s="109" t="n">
        <v>13771.3472</v>
      </c>
      <c r="K10" s="109" t="n">
        <v>16676.9772</v>
      </c>
      <c r="L10" s="110"/>
      <c r="M10" s="75" t="n">
        <v>0.7</v>
      </c>
      <c r="N10" s="76" t="n">
        <f aca="false">M10*N13</f>
        <v>1750</v>
      </c>
      <c r="T10" s="76" t="n">
        <v>2700</v>
      </c>
      <c r="U10" s="77" t="n">
        <f aca="false">M10*T10</f>
        <v>1890</v>
      </c>
      <c r="V10" s="76" t="n">
        <v>4055</v>
      </c>
      <c r="W10" s="76" t="n">
        <f aca="false">M10*V10</f>
        <v>2838.5</v>
      </c>
      <c r="X10" s="76" t="n">
        <v>4360</v>
      </c>
      <c r="Y10" s="77" t="n">
        <f aca="false">M10*X10</f>
        <v>3052</v>
      </c>
      <c r="Z10" s="76" t="n">
        <v>4796</v>
      </c>
      <c r="AA10" s="76" t="n">
        <f aca="false">M10*Z10</f>
        <v>3357.2</v>
      </c>
      <c r="AB10" s="76" t="n">
        <v>5928</v>
      </c>
      <c r="AC10" s="77" t="n">
        <f aca="false">M10*AB10</f>
        <v>4149.6</v>
      </c>
      <c r="AD10" s="76" t="n">
        <v>9958</v>
      </c>
      <c r="AE10" s="76" t="n">
        <f aca="false">M10*AD10</f>
        <v>6970.6</v>
      </c>
      <c r="AO10" s="75" t="n">
        <v>12032</v>
      </c>
    </row>
    <row r="11" customFormat="false" ht="14.5" hidden="false" customHeight="false" outlineLevel="0" collapsed="false">
      <c r="A11" s="104" t="s">
        <v>410</v>
      </c>
      <c r="B11" s="116" t="n">
        <f aca="false">B10+100</f>
        <v>800</v>
      </c>
      <c r="C11" s="155" t="n">
        <v>0.424</v>
      </c>
      <c r="D11" s="138" t="n">
        <v>0.347004438682242</v>
      </c>
      <c r="E11" s="138" t="n">
        <v>0.273778544440731</v>
      </c>
      <c r="F11" s="109" t="n">
        <v>12549.4582</v>
      </c>
      <c r="G11" s="109" t="n">
        <v>13665.9782</v>
      </c>
      <c r="H11" s="109" t="n">
        <v>13917.2982</v>
      </c>
      <c r="I11" s="109" t="n">
        <v>14276.5622</v>
      </c>
      <c r="J11" s="109" t="n">
        <v>15209.3302</v>
      </c>
      <c r="K11" s="109" t="n">
        <v>18530.0502</v>
      </c>
      <c r="L11" s="110"/>
      <c r="M11" s="75" t="n">
        <v>0.8</v>
      </c>
      <c r="N11" s="76" t="n">
        <f aca="false">M11*N13</f>
        <v>2000</v>
      </c>
      <c r="T11" s="76" t="n">
        <v>2700</v>
      </c>
      <c r="U11" s="77" t="n">
        <f aca="false">M11*T11</f>
        <v>2160</v>
      </c>
      <c r="V11" s="76" t="n">
        <v>4055</v>
      </c>
      <c r="W11" s="76" t="n">
        <f aca="false">M11*V11</f>
        <v>3244</v>
      </c>
      <c r="X11" s="76" t="n">
        <v>4360</v>
      </c>
      <c r="Y11" s="77" t="n">
        <f aca="false">M11*X11</f>
        <v>3488</v>
      </c>
      <c r="Z11" s="76" t="n">
        <v>4796</v>
      </c>
      <c r="AA11" s="76" t="n">
        <f aca="false">M11*Z11</f>
        <v>3836.8</v>
      </c>
      <c r="AB11" s="76" t="n">
        <v>5928</v>
      </c>
      <c r="AC11" s="77" t="n">
        <f aca="false">M11*AB11</f>
        <v>4742.4</v>
      </c>
      <c r="AD11" s="76" t="n">
        <v>9958</v>
      </c>
      <c r="AE11" s="76" t="n">
        <f aca="false">M11*AD11</f>
        <v>7966.4</v>
      </c>
      <c r="AO11" s="75" t="n">
        <v>13247</v>
      </c>
    </row>
    <row r="12" customFormat="false" ht="14.5" hidden="false" customHeight="false" outlineLevel="0" collapsed="false">
      <c r="A12" s="111" t="s">
        <v>411</v>
      </c>
      <c r="B12" s="112" t="n">
        <f aca="false">B11+100</f>
        <v>900</v>
      </c>
      <c r="C12" s="155" t="n">
        <v>0.502</v>
      </c>
      <c r="D12" s="138" t="n">
        <v>0.410840160892654</v>
      </c>
      <c r="E12" s="138" t="n">
        <v>0.324143465351997</v>
      </c>
      <c r="F12" s="109" t="n">
        <v>13722.1956</v>
      </c>
      <c r="G12" s="109" t="n">
        <v>14978.2806</v>
      </c>
      <c r="H12" s="109" t="n">
        <v>15261.0156</v>
      </c>
      <c r="I12" s="109" t="n">
        <v>15665.1876</v>
      </c>
      <c r="J12" s="109" t="n">
        <v>16714.5516</v>
      </c>
      <c r="K12" s="109" t="n">
        <v>20450.3616</v>
      </c>
      <c r="L12" s="110"/>
      <c r="M12" s="75" t="n">
        <v>0.9</v>
      </c>
      <c r="N12" s="76" t="n">
        <f aca="false">M12*N16</f>
        <v>0</v>
      </c>
      <c r="T12" s="76" t="n">
        <v>2700</v>
      </c>
      <c r="U12" s="77" t="n">
        <f aca="false">M12*T12</f>
        <v>2430</v>
      </c>
      <c r="V12" s="76" t="n">
        <v>4055</v>
      </c>
      <c r="W12" s="76" t="n">
        <f aca="false">M12*V12</f>
        <v>3649.5</v>
      </c>
      <c r="X12" s="76" t="n">
        <v>4360</v>
      </c>
      <c r="Y12" s="77" t="n">
        <f aca="false">M12*X12</f>
        <v>3924</v>
      </c>
      <c r="Z12" s="76" t="n">
        <v>4796</v>
      </c>
      <c r="AA12" s="76" t="n">
        <f aca="false">M12*Z12</f>
        <v>4316.4</v>
      </c>
      <c r="AB12" s="76" t="n">
        <v>5928</v>
      </c>
      <c r="AC12" s="77" t="n">
        <f aca="false">M12*AB12</f>
        <v>5335.2</v>
      </c>
      <c r="AD12" s="76" t="n">
        <v>9958</v>
      </c>
      <c r="AE12" s="76" t="n">
        <f aca="false">M12*AD12</f>
        <v>8962.2</v>
      </c>
      <c r="AO12" s="75" t="n">
        <v>14526</v>
      </c>
    </row>
    <row r="13" customFormat="false" ht="14.5" hidden="false" customHeight="false" outlineLevel="0" collapsed="false">
      <c r="A13" s="104" t="s">
        <v>412</v>
      </c>
      <c r="B13" s="116" t="n">
        <f aca="false">B12+100</f>
        <v>1000</v>
      </c>
      <c r="C13" s="155" t="n">
        <v>0.579</v>
      </c>
      <c r="D13" s="138" t="n">
        <v>0.473857476408061</v>
      </c>
      <c r="E13" s="138" t="n">
        <v>0.373862682149017</v>
      </c>
      <c r="F13" s="109" t="n">
        <v>14800.379</v>
      </c>
      <c r="G13" s="109" t="n">
        <v>16196.029</v>
      </c>
      <c r="H13" s="109" t="n">
        <v>16510.179</v>
      </c>
      <c r="I13" s="109" t="n">
        <v>16959.259</v>
      </c>
      <c r="J13" s="109" t="n">
        <v>18125.219</v>
      </c>
      <c r="K13" s="109" t="n">
        <v>22276.119</v>
      </c>
      <c r="L13" s="110"/>
      <c r="M13" s="75" t="n">
        <v>1</v>
      </c>
      <c r="N13" s="76" t="n">
        <v>2500</v>
      </c>
      <c r="O13" s="76" t="n">
        <f aca="false">P13*0.9</f>
        <v>3351.6</v>
      </c>
      <c r="P13" s="76" t="n">
        <v>3724</v>
      </c>
      <c r="Q13" s="76" t="n">
        <v>4097</v>
      </c>
      <c r="R13" s="76" t="n">
        <v>5782</v>
      </c>
      <c r="S13" s="76" t="n">
        <v>9745</v>
      </c>
      <c r="T13" s="76" t="n">
        <v>2700</v>
      </c>
      <c r="U13" s="77" t="n">
        <f aca="false">M13*T13</f>
        <v>2700</v>
      </c>
      <c r="V13" s="76" t="n">
        <v>4055</v>
      </c>
      <c r="W13" s="76" t="n">
        <f aca="false">M13*V13</f>
        <v>4055</v>
      </c>
      <c r="X13" s="76" t="n">
        <v>4360</v>
      </c>
      <c r="Y13" s="77" t="n">
        <f aca="false">M13*X13</f>
        <v>4360</v>
      </c>
      <c r="Z13" s="76" t="n">
        <v>4796</v>
      </c>
      <c r="AA13" s="76" t="n">
        <f aca="false">M13*Z13</f>
        <v>4796</v>
      </c>
      <c r="AB13" s="76" t="n">
        <v>5928</v>
      </c>
      <c r="AC13" s="77" t="n">
        <f aca="false">M13*AB13</f>
        <v>5928</v>
      </c>
      <c r="AD13" s="76" t="n">
        <v>9958</v>
      </c>
      <c r="AE13" s="76" t="n">
        <f aca="false">M13*AD13</f>
        <v>9958</v>
      </c>
      <c r="AO13" s="75" t="n">
        <v>15715</v>
      </c>
    </row>
    <row r="14" customFormat="false" ht="14.5" hidden="false" customHeight="false" outlineLevel="0" collapsed="false">
      <c r="A14" s="111" t="s">
        <v>413</v>
      </c>
      <c r="B14" s="112" t="n">
        <f aca="false">B13+100</f>
        <v>1100</v>
      </c>
      <c r="C14" s="155" t="n">
        <v>0.662</v>
      </c>
      <c r="D14" s="138" t="n">
        <v>0.5417852320935</v>
      </c>
      <c r="E14" s="138" t="n">
        <v>0.427456123631518</v>
      </c>
      <c r="F14" s="109" t="n">
        <v>15902.7262</v>
      </c>
      <c r="G14" s="109" t="n">
        <v>17437.9412</v>
      </c>
      <c r="H14" s="109" t="n">
        <v>17783.5062</v>
      </c>
      <c r="I14" s="109" t="n">
        <v>18277.4942</v>
      </c>
      <c r="J14" s="109" t="n">
        <v>19560.0502</v>
      </c>
      <c r="K14" s="109" t="n">
        <v>24126.0402</v>
      </c>
      <c r="L14" s="110"/>
      <c r="M14" s="75" t="n">
        <v>1.1</v>
      </c>
      <c r="T14" s="76" t="n">
        <v>2700</v>
      </c>
      <c r="U14" s="77" t="n">
        <f aca="false">M14*T14</f>
        <v>2970</v>
      </c>
      <c r="V14" s="76" t="n">
        <v>4055</v>
      </c>
      <c r="W14" s="76" t="n">
        <f aca="false">M14*V14</f>
        <v>4460.5</v>
      </c>
      <c r="X14" s="76" t="n">
        <v>4360</v>
      </c>
      <c r="Y14" s="77" t="n">
        <f aca="false">M14*X14</f>
        <v>4796</v>
      </c>
      <c r="Z14" s="76" t="n">
        <v>4796</v>
      </c>
      <c r="AA14" s="76" t="n">
        <f aca="false">M14*Z14</f>
        <v>5275.6</v>
      </c>
      <c r="AB14" s="76" t="n">
        <v>5928</v>
      </c>
      <c r="AC14" s="77" t="n">
        <f aca="false">M14*AB14</f>
        <v>6520.8</v>
      </c>
      <c r="AD14" s="76" t="n">
        <v>9958</v>
      </c>
      <c r="AE14" s="76" t="n">
        <f aca="false">M14*AD14</f>
        <v>10953.8</v>
      </c>
      <c r="AO14" s="75" t="n">
        <v>16927</v>
      </c>
    </row>
    <row r="15" customFormat="false" ht="14.5" hidden="false" customHeight="false" outlineLevel="0" collapsed="false">
      <c r="A15" s="104" t="s">
        <v>414</v>
      </c>
      <c r="B15" s="116" t="n">
        <f aca="false">B14+100</f>
        <v>1200</v>
      </c>
      <c r="C15" s="155" t="n">
        <v>0.739</v>
      </c>
      <c r="D15" s="138" t="n">
        <v>0.604802547608907</v>
      </c>
      <c r="E15" s="138" t="n">
        <v>0.477175340428538</v>
      </c>
      <c r="F15" s="109" t="n">
        <v>17079.666</v>
      </c>
      <c r="G15" s="109" t="n">
        <v>18754.446</v>
      </c>
      <c r="H15" s="109" t="n">
        <v>19131.426</v>
      </c>
      <c r="I15" s="109" t="n">
        <v>19670.322</v>
      </c>
      <c r="J15" s="109" t="n">
        <v>21069.474</v>
      </c>
      <c r="K15" s="109" t="n">
        <v>26050.554</v>
      </c>
      <c r="L15" s="110"/>
      <c r="M15" s="75" t="n">
        <v>1.2</v>
      </c>
      <c r="T15" s="76" t="n">
        <v>2700</v>
      </c>
      <c r="U15" s="77" t="n">
        <f aca="false">M15*T15</f>
        <v>3240</v>
      </c>
      <c r="V15" s="76" t="n">
        <v>4055</v>
      </c>
      <c r="W15" s="76" t="n">
        <f aca="false">M15*V15</f>
        <v>4866</v>
      </c>
      <c r="X15" s="76" t="n">
        <v>4360</v>
      </c>
      <c r="Y15" s="77" t="n">
        <f aca="false">M15*X15</f>
        <v>5232</v>
      </c>
      <c r="Z15" s="76" t="n">
        <v>4796</v>
      </c>
      <c r="AA15" s="76" t="n">
        <f aca="false">M15*Z15</f>
        <v>5755.2</v>
      </c>
      <c r="AB15" s="76" t="n">
        <v>5928</v>
      </c>
      <c r="AC15" s="77" t="n">
        <f aca="false">M15*AB15</f>
        <v>7113.6</v>
      </c>
      <c r="AD15" s="76" t="n">
        <v>9958</v>
      </c>
      <c r="AE15" s="76" t="n">
        <f aca="false">M15*AD15</f>
        <v>11949.6</v>
      </c>
      <c r="AO15" s="75" t="n">
        <v>18210</v>
      </c>
    </row>
    <row r="16" customFormat="false" ht="14.5" hidden="false" customHeight="false" outlineLevel="0" collapsed="false">
      <c r="A16" s="111" t="s">
        <v>415</v>
      </c>
      <c r="B16" s="112" t="n">
        <f aca="false">B15+100</f>
        <v>1300</v>
      </c>
      <c r="C16" s="155" t="n">
        <v>0.816</v>
      </c>
      <c r="D16" s="138" t="n">
        <v>0.667819863124314</v>
      </c>
      <c r="E16" s="138" t="n">
        <v>0.526894557225557</v>
      </c>
      <c r="F16" s="109" t="n">
        <v>18183.0638</v>
      </c>
      <c r="G16" s="109" t="n">
        <v>19997.4088</v>
      </c>
      <c r="H16" s="109" t="n">
        <v>20405.8038</v>
      </c>
      <c r="I16" s="109" t="n">
        <v>20989.6078</v>
      </c>
      <c r="J16" s="109" t="n">
        <v>22505.3558</v>
      </c>
      <c r="K16" s="109" t="n">
        <v>27901.5258</v>
      </c>
      <c r="L16" s="110"/>
      <c r="M16" s="75" t="n">
        <v>1.3</v>
      </c>
      <c r="T16" s="76" t="n">
        <v>2700</v>
      </c>
      <c r="U16" s="77" t="n">
        <f aca="false">M16*T16</f>
        <v>3510</v>
      </c>
      <c r="V16" s="76" t="n">
        <v>4055</v>
      </c>
      <c r="W16" s="76" t="n">
        <f aca="false">M16*V16</f>
        <v>5271.5</v>
      </c>
      <c r="X16" s="76" t="n">
        <v>4360</v>
      </c>
      <c r="Y16" s="77" t="n">
        <f aca="false">M16*X16</f>
        <v>5668</v>
      </c>
      <c r="Z16" s="76" t="n">
        <v>4796</v>
      </c>
      <c r="AA16" s="76" t="n">
        <f aca="false">M16*Z16</f>
        <v>6234.8</v>
      </c>
      <c r="AB16" s="76" t="n">
        <v>5928</v>
      </c>
      <c r="AC16" s="77" t="n">
        <f aca="false">M16*AB16</f>
        <v>7706.4</v>
      </c>
      <c r="AD16" s="76" t="n">
        <v>9958</v>
      </c>
      <c r="AE16" s="76" t="n">
        <f aca="false">M16*AD16</f>
        <v>12945.4</v>
      </c>
      <c r="AO16" s="75" t="n">
        <v>19423</v>
      </c>
    </row>
    <row r="17" customFormat="false" ht="14.5" hidden="false" customHeight="false" outlineLevel="0" collapsed="false">
      <c r="A17" s="104" t="s">
        <v>416</v>
      </c>
      <c r="B17" s="116" t="n">
        <f aca="false">B16+100</f>
        <v>1400</v>
      </c>
      <c r="C17" s="155" t="n">
        <v>0.899</v>
      </c>
      <c r="D17" s="138" t="n">
        <v>0.735747618809753</v>
      </c>
      <c r="E17" s="138" t="n">
        <v>0.580487998708059</v>
      </c>
      <c r="F17" s="109" t="n">
        <v>19458.76</v>
      </c>
      <c r="G17" s="109" t="n">
        <v>21412.67</v>
      </c>
      <c r="H17" s="109" t="n">
        <v>21852.48</v>
      </c>
      <c r="I17" s="109" t="n">
        <v>22481.192</v>
      </c>
      <c r="J17" s="109" t="n">
        <v>24113.536</v>
      </c>
      <c r="K17" s="109" t="n">
        <v>29924.796</v>
      </c>
      <c r="L17" s="110"/>
      <c r="M17" s="75" t="n">
        <v>1.4</v>
      </c>
      <c r="T17" s="76" t="n">
        <v>2700</v>
      </c>
      <c r="U17" s="77" t="n">
        <f aca="false">M17*T17</f>
        <v>3780</v>
      </c>
      <c r="V17" s="76" t="n">
        <v>4055</v>
      </c>
      <c r="W17" s="76" t="n">
        <f aca="false">M17*V17</f>
        <v>5677</v>
      </c>
      <c r="X17" s="76" t="n">
        <v>4360</v>
      </c>
      <c r="Y17" s="77" t="n">
        <f aca="false">M17*X17</f>
        <v>6104</v>
      </c>
      <c r="Z17" s="76" t="n">
        <v>4796</v>
      </c>
      <c r="AA17" s="76" t="n">
        <f aca="false">M17*Z17</f>
        <v>6714.4</v>
      </c>
      <c r="AB17" s="76" t="n">
        <v>5928</v>
      </c>
      <c r="AC17" s="77" t="n">
        <f aca="false">M17*AB17</f>
        <v>8299.2</v>
      </c>
      <c r="AD17" s="76" t="n">
        <v>9958</v>
      </c>
      <c r="AE17" s="76" t="n">
        <f aca="false">M17*AD17</f>
        <v>13941.2</v>
      </c>
      <c r="AO17" s="75" t="n">
        <v>20800</v>
      </c>
    </row>
    <row r="18" customFormat="false" ht="14.5" hidden="false" customHeight="false" outlineLevel="0" collapsed="false">
      <c r="A18" s="111" t="s">
        <v>417</v>
      </c>
      <c r="B18" s="112" t="n">
        <f aca="false">B17+100</f>
        <v>1500</v>
      </c>
      <c r="C18" s="155" t="n">
        <v>0.976</v>
      </c>
      <c r="D18" s="138" t="n">
        <v>0.79876493432516</v>
      </c>
      <c r="E18" s="138" t="n">
        <v>0.630207215505078</v>
      </c>
      <c r="F18" s="109" t="n">
        <v>20719.7478</v>
      </c>
      <c r="G18" s="109" t="n">
        <v>22813.2228</v>
      </c>
      <c r="H18" s="109" t="n">
        <v>23284.4478</v>
      </c>
      <c r="I18" s="109" t="n">
        <v>23958.0678</v>
      </c>
      <c r="J18" s="109" t="n">
        <v>25707.0078</v>
      </c>
      <c r="K18" s="109" t="n">
        <v>31933.3578</v>
      </c>
      <c r="L18" s="110"/>
      <c r="M18" s="75" t="n">
        <v>1.5</v>
      </c>
      <c r="T18" s="76" t="n">
        <v>2700</v>
      </c>
      <c r="U18" s="77" t="n">
        <f aca="false">M18*T18</f>
        <v>4050</v>
      </c>
      <c r="V18" s="76" t="n">
        <v>4055</v>
      </c>
      <c r="W18" s="76" t="n">
        <f aca="false">M18*V18</f>
        <v>6082.5</v>
      </c>
      <c r="X18" s="76" t="n">
        <v>4360</v>
      </c>
      <c r="Y18" s="77" t="n">
        <f aca="false">M18*X18</f>
        <v>6540</v>
      </c>
      <c r="Z18" s="76" t="n">
        <v>4796</v>
      </c>
      <c r="AA18" s="76" t="n">
        <f aca="false">M18*Z18</f>
        <v>7194</v>
      </c>
      <c r="AB18" s="76" t="n">
        <v>5928</v>
      </c>
      <c r="AC18" s="77" t="n">
        <f aca="false">M18*AB18</f>
        <v>8892</v>
      </c>
      <c r="AD18" s="76" t="n">
        <v>9958</v>
      </c>
      <c r="AE18" s="76" t="n">
        <f aca="false">M18*AD18</f>
        <v>14937</v>
      </c>
      <c r="AO18" s="75" t="n">
        <v>22163</v>
      </c>
    </row>
    <row r="19" customFormat="false" ht="14.5" hidden="false" customHeight="false" outlineLevel="0" collapsed="false">
      <c r="A19" s="104" t="s">
        <v>418</v>
      </c>
      <c r="B19" s="116" t="n">
        <f aca="false">B18+100</f>
        <v>1600</v>
      </c>
      <c r="C19" s="155" t="n">
        <v>1.053</v>
      </c>
      <c r="D19" s="138" t="n">
        <v>0.861782249840567</v>
      </c>
      <c r="E19" s="138" t="n">
        <v>0.679926432302098</v>
      </c>
      <c r="F19" s="109" t="n">
        <v>21909.2948</v>
      </c>
      <c r="G19" s="109" t="n">
        <v>24142.3348</v>
      </c>
      <c r="H19" s="109" t="n">
        <v>24644.9748</v>
      </c>
      <c r="I19" s="109" t="n">
        <v>25363.5028</v>
      </c>
      <c r="J19" s="109" t="n">
        <v>27229.0388</v>
      </c>
      <c r="K19" s="109" t="n">
        <v>33870.4788</v>
      </c>
      <c r="L19" s="110"/>
      <c r="M19" s="75" t="n">
        <v>1.6</v>
      </c>
      <c r="T19" s="76" t="n">
        <v>2700</v>
      </c>
      <c r="U19" s="77" t="n">
        <f aca="false">M19*T19</f>
        <v>4320</v>
      </c>
      <c r="V19" s="76" t="n">
        <v>4055</v>
      </c>
      <c r="W19" s="76" t="n">
        <f aca="false">M19*V19</f>
        <v>6488</v>
      </c>
      <c r="X19" s="76" t="n">
        <v>4360</v>
      </c>
      <c r="Y19" s="77" t="n">
        <f aca="false">M19*X19</f>
        <v>6976</v>
      </c>
      <c r="Z19" s="76" t="n">
        <v>4796</v>
      </c>
      <c r="AA19" s="76" t="n">
        <f aca="false">M19*Z19</f>
        <v>7673.6</v>
      </c>
      <c r="AB19" s="76" t="n">
        <v>5928</v>
      </c>
      <c r="AC19" s="77" t="n">
        <f aca="false">M19*AB19</f>
        <v>9484.8</v>
      </c>
      <c r="AD19" s="76" t="n">
        <v>9958</v>
      </c>
      <c r="AE19" s="76" t="n">
        <f aca="false">M19*AD19</f>
        <v>15932.8</v>
      </c>
      <c r="AO19" s="75" t="n">
        <v>23458</v>
      </c>
    </row>
    <row r="20" customFormat="false" ht="14.5" hidden="false" customHeight="false" outlineLevel="0" collapsed="false">
      <c r="A20" s="111" t="s">
        <v>419</v>
      </c>
      <c r="B20" s="112" t="n">
        <f aca="false">B19+100</f>
        <v>1700</v>
      </c>
      <c r="C20" s="155" t="n">
        <v>1.136</v>
      </c>
      <c r="D20" s="138" t="n">
        <v>0.929710005526006</v>
      </c>
      <c r="E20" s="138" t="n">
        <v>0.733519873784599</v>
      </c>
      <c r="F20" s="109" t="n">
        <v>23091.4876</v>
      </c>
      <c r="G20" s="109" t="n">
        <v>25464.0926</v>
      </c>
      <c r="H20" s="109" t="n">
        <v>25998.1476</v>
      </c>
      <c r="I20" s="109" t="n">
        <v>26761.5836</v>
      </c>
      <c r="J20" s="109" t="n">
        <v>28743.7156</v>
      </c>
      <c r="K20" s="109" t="n">
        <v>35800.2456</v>
      </c>
      <c r="L20" s="110"/>
      <c r="M20" s="75" t="n">
        <v>1.7</v>
      </c>
      <c r="T20" s="76" t="n">
        <v>2700</v>
      </c>
      <c r="U20" s="77" t="n">
        <f aca="false">M20*T20</f>
        <v>4590</v>
      </c>
      <c r="V20" s="76" t="n">
        <v>4055</v>
      </c>
      <c r="W20" s="76" t="n">
        <f aca="false">M20*V20</f>
        <v>6893.5</v>
      </c>
      <c r="X20" s="76" t="n">
        <v>4360</v>
      </c>
      <c r="Y20" s="77" t="n">
        <f aca="false">M20*X20</f>
        <v>7412</v>
      </c>
      <c r="Z20" s="76" t="n">
        <v>4796</v>
      </c>
      <c r="AA20" s="76" t="n">
        <f aca="false">M20*Z20</f>
        <v>8153.2</v>
      </c>
      <c r="AB20" s="76" t="n">
        <v>5928</v>
      </c>
      <c r="AC20" s="77" t="n">
        <f aca="false">M20*AB20</f>
        <v>10077.6</v>
      </c>
      <c r="AD20" s="76" t="n">
        <v>9958</v>
      </c>
      <c r="AE20" s="76" t="n">
        <f aca="false">M20*AD20</f>
        <v>16928.6</v>
      </c>
      <c r="AO20" s="75" t="n">
        <v>24746</v>
      </c>
    </row>
    <row r="21" customFormat="false" ht="14.5" hidden="false" customHeight="false" outlineLevel="0" collapsed="false">
      <c r="A21" s="104" t="s">
        <v>420</v>
      </c>
      <c r="B21" s="116" t="n">
        <f aca="false">B20+100</f>
        <v>1800</v>
      </c>
      <c r="C21" s="155" t="n">
        <v>1.213</v>
      </c>
      <c r="D21" s="138" t="n">
        <v>0.992727321041413</v>
      </c>
      <c r="E21" s="138" t="n">
        <v>0.783239090581619</v>
      </c>
      <c r="F21" s="109" t="n">
        <v>24246.3648</v>
      </c>
      <c r="G21" s="109" t="n">
        <v>26758.5348</v>
      </c>
      <c r="H21" s="109" t="n">
        <v>27324.0048</v>
      </c>
      <c r="I21" s="109" t="n">
        <v>28132.3488</v>
      </c>
      <c r="J21" s="109" t="n">
        <v>30231.0768</v>
      </c>
      <c r="K21" s="109" t="n">
        <v>37702.6968</v>
      </c>
      <c r="L21" s="110"/>
      <c r="M21" s="75" t="n">
        <v>1.8</v>
      </c>
      <c r="T21" s="76" t="n">
        <v>2700</v>
      </c>
      <c r="U21" s="77" t="n">
        <f aca="false">M21*T21</f>
        <v>4860</v>
      </c>
      <c r="V21" s="76" t="n">
        <v>4055</v>
      </c>
      <c r="W21" s="76" t="n">
        <f aca="false">M21*V21</f>
        <v>7299</v>
      </c>
      <c r="X21" s="76" t="n">
        <v>4360</v>
      </c>
      <c r="Y21" s="77" t="n">
        <f aca="false">M21*X21</f>
        <v>7848</v>
      </c>
      <c r="Z21" s="76" t="n">
        <v>4796</v>
      </c>
      <c r="AA21" s="76" t="n">
        <f aca="false">M21*Z21</f>
        <v>8632.8</v>
      </c>
      <c r="AB21" s="76" t="n">
        <v>5928</v>
      </c>
      <c r="AC21" s="77" t="n">
        <f aca="false">M21*AB21</f>
        <v>10670.4</v>
      </c>
      <c r="AD21" s="76" t="n">
        <v>9958</v>
      </c>
      <c r="AE21" s="76" t="n">
        <f aca="false">M21*AD21</f>
        <v>17924.4</v>
      </c>
      <c r="AO21" s="75" t="n">
        <v>26008</v>
      </c>
    </row>
    <row r="22" customFormat="false" ht="14.5" hidden="false" customHeight="false" outlineLevel="0" collapsed="false">
      <c r="A22" s="111" t="s">
        <v>421</v>
      </c>
      <c r="B22" s="112" t="n">
        <f aca="false">B21+100</f>
        <v>1900</v>
      </c>
      <c r="C22" s="155" t="n">
        <v>1.29</v>
      </c>
      <c r="D22" s="138" t="n">
        <v>1.05574463655682</v>
      </c>
      <c r="E22" s="138" t="n">
        <v>0.832958307378639</v>
      </c>
      <c r="F22" s="109" t="n">
        <v>25435.9118</v>
      </c>
      <c r="G22" s="109" t="n">
        <v>28087.6468</v>
      </c>
      <c r="H22" s="109" t="n">
        <v>28684.5318</v>
      </c>
      <c r="I22" s="109" t="n">
        <v>29537.7838</v>
      </c>
      <c r="J22" s="109" t="n">
        <v>31753.1078</v>
      </c>
      <c r="K22" s="109" t="n">
        <v>39639.8178</v>
      </c>
      <c r="L22" s="110"/>
      <c r="M22" s="75" t="n">
        <v>1.9</v>
      </c>
      <c r="T22" s="76" t="n">
        <v>2700</v>
      </c>
      <c r="U22" s="77" t="n">
        <f aca="false">M22*T22</f>
        <v>5130</v>
      </c>
      <c r="V22" s="76" t="n">
        <v>4055</v>
      </c>
      <c r="W22" s="76" t="n">
        <f aca="false">M22*V22</f>
        <v>7704.5</v>
      </c>
      <c r="X22" s="76" t="n">
        <v>4360</v>
      </c>
      <c r="Y22" s="77" t="n">
        <f aca="false">M22*X22</f>
        <v>8284</v>
      </c>
      <c r="Z22" s="76" t="n">
        <v>4796</v>
      </c>
      <c r="AA22" s="76" t="n">
        <f aca="false">M22*Z22</f>
        <v>9112.4</v>
      </c>
      <c r="AB22" s="76" t="n">
        <v>5928</v>
      </c>
      <c r="AC22" s="77" t="n">
        <f aca="false">M22*AB22</f>
        <v>11263.2</v>
      </c>
      <c r="AD22" s="76" t="n">
        <v>9958</v>
      </c>
      <c r="AE22" s="76" t="n">
        <f aca="false">M22*AD22</f>
        <v>18920.2</v>
      </c>
      <c r="AO22" s="75" t="n">
        <v>27303</v>
      </c>
    </row>
    <row r="23" customFormat="false" ht="14.5" hidden="false" customHeight="false" outlineLevel="0" collapsed="false">
      <c r="A23" s="104" t="s">
        <v>422</v>
      </c>
      <c r="B23" s="116" t="n">
        <f aca="false">B22+100</f>
        <v>2000</v>
      </c>
      <c r="C23" s="155" t="n">
        <v>1.373</v>
      </c>
      <c r="D23" s="138" t="n">
        <v>1.12367239224226</v>
      </c>
      <c r="E23" s="138" t="n">
        <v>0.88655174886114</v>
      </c>
      <c r="F23" s="109" t="n">
        <v>26627.56</v>
      </c>
      <c r="G23" s="109" t="n">
        <v>29418.86</v>
      </c>
      <c r="H23" s="109" t="n">
        <v>30047.16</v>
      </c>
      <c r="I23" s="109" t="n">
        <v>30945.32</v>
      </c>
      <c r="J23" s="109" t="n">
        <v>33277.24</v>
      </c>
      <c r="K23" s="109" t="n">
        <v>41579.04</v>
      </c>
      <c r="L23" s="110"/>
      <c r="M23" s="75" t="n">
        <v>2</v>
      </c>
      <c r="T23" s="76" t="n">
        <v>2700</v>
      </c>
      <c r="U23" s="77" t="n">
        <f aca="false">M23*T23</f>
        <v>5400</v>
      </c>
      <c r="V23" s="76" t="n">
        <v>4055</v>
      </c>
      <c r="W23" s="76" t="n">
        <f aca="false">M23*V23</f>
        <v>8110</v>
      </c>
      <c r="X23" s="76" t="n">
        <v>4360</v>
      </c>
      <c r="Y23" s="77" t="n">
        <f aca="false">M23*X23</f>
        <v>8720</v>
      </c>
      <c r="Z23" s="76" t="n">
        <v>4796</v>
      </c>
      <c r="AA23" s="76" t="n">
        <f aca="false">M23*Z23</f>
        <v>9592</v>
      </c>
      <c r="AB23" s="76" t="n">
        <v>5928</v>
      </c>
      <c r="AC23" s="77" t="n">
        <f aca="false">M23*AB23</f>
        <v>11856</v>
      </c>
      <c r="AD23" s="76" t="n">
        <v>9958</v>
      </c>
      <c r="AE23" s="76" t="n">
        <f aca="false">M23*AD23</f>
        <v>19916</v>
      </c>
      <c r="AO23" s="75" t="n">
        <v>28600</v>
      </c>
    </row>
    <row r="24" customFormat="false" ht="14.5" hidden="false" customHeight="false" outlineLevel="0" collapsed="false">
      <c r="A24" s="111" t="s">
        <v>423</v>
      </c>
      <c r="B24" s="112" t="n">
        <f aca="false">B23+100</f>
        <v>2100</v>
      </c>
      <c r="C24" s="155" t="n">
        <v>1.45</v>
      </c>
      <c r="D24" s="138" t="n">
        <v>1.18668970775767</v>
      </c>
      <c r="E24" s="138" t="n">
        <v>0.93627096565816</v>
      </c>
      <c r="F24" s="109" t="n">
        <v>27817.107</v>
      </c>
      <c r="G24" s="109" t="n">
        <v>30747.972</v>
      </c>
      <c r="H24" s="109" t="n">
        <v>31407.687</v>
      </c>
      <c r="I24" s="109" t="n">
        <v>32350.755</v>
      </c>
      <c r="J24" s="109" t="n">
        <v>34799.271</v>
      </c>
      <c r="K24" s="109" t="n">
        <v>43516.161</v>
      </c>
      <c r="L24" s="110"/>
      <c r="M24" s="75" t="n">
        <v>2.1</v>
      </c>
      <c r="T24" s="76" t="n">
        <v>2700</v>
      </c>
      <c r="U24" s="77" t="n">
        <f aca="false">M24*T24</f>
        <v>5670</v>
      </c>
      <c r="V24" s="76" t="n">
        <v>4055</v>
      </c>
      <c r="W24" s="76" t="n">
        <f aca="false">M24*V24</f>
        <v>8515.5</v>
      </c>
      <c r="X24" s="76" t="n">
        <v>4360</v>
      </c>
      <c r="Y24" s="77" t="n">
        <f aca="false">M24*X24</f>
        <v>9156</v>
      </c>
      <c r="Z24" s="76" t="n">
        <v>4796</v>
      </c>
      <c r="AA24" s="76" t="n">
        <f aca="false">M24*Z24</f>
        <v>10071.6</v>
      </c>
      <c r="AB24" s="76" t="n">
        <v>5928</v>
      </c>
      <c r="AC24" s="77" t="n">
        <f aca="false">M24*AB24</f>
        <v>12448.8</v>
      </c>
      <c r="AD24" s="76" t="n">
        <v>9958</v>
      </c>
      <c r="AE24" s="76" t="n">
        <f aca="false">M24*AD24</f>
        <v>20911.8</v>
      </c>
      <c r="AO24" s="75" t="n">
        <v>29895</v>
      </c>
    </row>
    <row r="25" customFormat="false" ht="14.5" hidden="false" customHeight="false" outlineLevel="0" collapsed="false">
      <c r="A25" s="104" t="s">
        <v>424</v>
      </c>
      <c r="B25" s="116" t="n">
        <f aca="false">B24+100</f>
        <v>2200</v>
      </c>
      <c r="C25" s="155" t="n">
        <v>1.527</v>
      </c>
      <c r="D25" s="138" t="n">
        <v>1.24970702327307</v>
      </c>
      <c r="E25" s="138" t="n">
        <v>0.985990182455179</v>
      </c>
      <c r="F25" s="109" t="n">
        <v>28900.5434</v>
      </c>
      <c r="G25" s="109" t="n">
        <v>31970.9734</v>
      </c>
      <c r="H25" s="109" t="n">
        <v>32662.1034</v>
      </c>
      <c r="I25" s="109" t="n">
        <v>33650.0794</v>
      </c>
      <c r="J25" s="109" t="n">
        <v>36215.1914</v>
      </c>
      <c r="K25" s="109" t="n">
        <v>45347.1714</v>
      </c>
      <c r="L25" s="110"/>
      <c r="M25" s="75" t="n">
        <v>2.2</v>
      </c>
      <c r="T25" s="76" t="n">
        <v>2700</v>
      </c>
      <c r="U25" s="77" t="n">
        <f aca="false">M25*T25</f>
        <v>5940</v>
      </c>
      <c r="V25" s="76" t="n">
        <v>4055</v>
      </c>
      <c r="W25" s="76" t="n">
        <f aca="false">M25*V25</f>
        <v>8921</v>
      </c>
      <c r="X25" s="76" t="n">
        <v>4360</v>
      </c>
      <c r="Y25" s="77" t="n">
        <f aca="false">M25*X25</f>
        <v>9592</v>
      </c>
      <c r="Z25" s="76" t="n">
        <v>4796</v>
      </c>
      <c r="AA25" s="76" t="n">
        <f aca="false">M25*Z25</f>
        <v>10551.2</v>
      </c>
      <c r="AB25" s="76" t="n">
        <v>5928</v>
      </c>
      <c r="AC25" s="77" t="n">
        <f aca="false">M25*AB25</f>
        <v>13041.6</v>
      </c>
      <c r="AD25" s="76" t="n">
        <v>9958</v>
      </c>
      <c r="AE25" s="76" t="n">
        <f aca="false">M25*AD25</f>
        <v>21907.6</v>
      </c>
      <c r="AO25" s="75" t="n">
        <v>31089</v>
      </c>
    </row>
    <row r="26" customFormat="false" ht="14.5" hidden="false" customHeight="false" outlineLevel="0" collapsed="false">
      <c r="A26" s="111" t="s">
        <v>425</v>
      </c>
      <c r="B26" s="112" t="n">
        <f aca="false">B25+100</f>
        <v>2300</v>
      </c>
      <c r="C26" s="155" t="n">
        <v>1.61</v>
      </c>
      <c r="D26" s="138" t="n">
        <v>1.31763477895851</v>
      </c>
      <c r="E26" s="138" t="n">
        <v>1.03958362393768</v>
      </c>
      <c r="F26" s="109" t="n">
        <v>29985.0304</v>
      </c>
      <c r="G26" s="109" t="n">
        <v>33195.0254</v>
      </c>
      <c r="H26" s="109" t="n">
        <v>33917.5704</v>
      </c>
      <c r="I26" s="109" t="n">
        <v>34950.4544</v>
      </c>
      <c r="J26" s="109" t="n">
        <v>37632.1624</v>
      </c>
      <c r="K26" s="109" t="n">
        <v>47179.2324</v>
      </c>
      <c r="L26" s="110"/>
      <c r="M26" s="75" t="n">
        <v>2.3</v>
      </c>
      <c r="T26" s="76" t="n">
        <v>2700</v>
      </c>
      <c r="U26" s="77" t="n">
        <f aca="false">M26*T26</f>
        <v>6210</v>
      </c>
      <c r="V26" s="76" t="n">
        <v>4055</v>
      </c>
      <c r="W26" s="76" t="n">
        <f aca="false">M26*V26</f>
        <v>9326.5</v>
      </c>
      <c r="X26" s="76" t="n">
        <v>4360</v>
      </c>
      <c r="Y26" s="77" t="n">
        <f aca="false">M26*X26</f>
        <v>10028</v>
      </c>
      <c r="Z26" s="76" t="n">
        <v>4796</v>
      </c>
      <c r="AA26" s="76" t="n">
        <f aca="false">M26*Z26</f>
        <v>11030.8</v>
      </c>
      <c r="AB26" s="76" t="n">
        <v>5928</v>
      </c>
      <c r="AC26" s="77" t="n">
        <f aca="false">M26*AB26</f>
        <v>13634.4</v>
      </c>
      <c r="AD26" s="76" t="n">
        <v>9958</v>
      </c>
      <c r="AE26" s="76" t="n">
        <f aca="false">M26*AD26</f>
        <v>22903.4</v>
      </c>
      <c r="AO26" s="75" t="n">
        <v>32284</v>
      </c>
    </row>
    <row r="27" customFormat="false" ht="14.5" hidden="false" customHeight="false" outlineLevel="0" collapsed="false">
      <c r="A27" s="104" t="s">
        <v>426</v>
      </c>
      <c r="B27" s="116" t="n">
        <f aca="false">B26+100</f>
        <v>2400</v>
      </c>
      <c r="C27" s="155" t="n">
        <v>1.687</v>
      </c>
      <c r="D27" s="138" t="n">
        <v>1.38065209447392</v>
      </c>
      <c r="E27" s="138" t="n">
        <v>1.0893028407347</v>
      </c>
      <c r="F27" s="109" t="n">
        <v>31228.158</v>
      </c>
      <c r="G27" s="109" t="n">
        <v>34577.718</v>
      </c>
      <c r="H27" s="109" t="n">
        <v>35331.678</v>
      </c>
      <c r="I27" s="109" t="n">
        <v>36409.47</v>
      </c>
      <c r="J27" s="109" t="n">
        <v>39207.774</v>
      </c>
      <c r="K27" s="109" t="n">
        <v>49169.934</v>
      </c>
      <c r="L27" s="110"/>
      <c r="M27" s="75" t="n">
        <v>2.4</v>
      </c>
      <c r="T27" s="76" t="n">
        <v>2700</v>
      </c>
      <c r="U27" s="77" t="n">
        <f aca="false">M27*T27</f>
        <v>6480</v>
      </c>
      <c r="V27" s="76" t="n">
        <v>4055</v>
      </c>
      <c r="W27" s="76" t="n">
        <f aca="false">M27*V27</f>
        <v>9732</v>
      </c>
      <c r="X27" s="76" t="n">
        <v>4360</v>
      </c>
      <c r="Y27" s="77" t="n">
        <f aca="false">M27*X27</f>
        <v>10464</v>
      </c>
      <c r="Z27" s="76" t="n">
        <v>4796</v>
      </c>
      <c r="AA27" s="76" t="n">
        <f aca="false">M27*Z27</f>
        <v>11510.4</v>
      </c>
      <c r="AB27" s="76" t="n">
        <v>5928</v>
      </c>
      <c r="AC27" s="77" t="n">
        <f aca="false">M27*AB27</f>
        <v>14227.2</v>
      </c>
      <c r="AD27" s="76" t="n">
        <v>9958</v>
      </c>
      <c r="AE27" s="76" t="n">
        <f aca="false">M27*AD27</f>
        <v>23899.2</v>
      </c>
      <c r="AO27" s="75" t="n">
        <v>33630</v>
      </c>
    </row>
    <row r="28" customFormat="false" ht="14.5" hidden="false" customHeight="false" outlineLevel="0" collapsed="false">
      <c r="A28" s="111" t="s">
        <v>427</v>
      </c>
      <c r="B28" s="112" t="n">
        <f aca="false">B27+100</f>
        <v>2500</v>
      </c>
      <c r="C28" s="155" t="n">
        <v>1.765</v>
      </c>
      <c r="D28" s="138" t="n">
        <v>1.44448781668433</v>
      </c>
      <c r="E28" s="138" t="n">
        <v>1.13966776164597</v>
      </c>
      <c r="F28" s="109" t="n">
        <v>32333.657</v>
      </c>
      <c r="G28" s="109" t="n">
        <v>35822.782</v>
      </c>
      <c r="H28" s="109" t="n">
        <v>36608.157</v>
      </c>
      <c r="I28" s="109" t="n">
        <v>37730.857</v>
      </c>
      <c r="J28" s="109" t="n">
        <v>40645.757</v>
      </c>
      <c r="K28" s="109" t="n">
        <v>51023.007</v>
      </c>
      <c r="L28" s="110"/>
      <c r="M28" s="75" t="n">
        <v>2.5</v>
      </c>
      <c r="T28" s="76" t="n">
        <v>2700</v>
      </c>
      <c r="U28" s="77" t="n">
        <f aca="false">M28*T28</f>
        <v>6750</v>
      </c>
      <c r="V28" s="76" t="n">
        <v>4055</v>
      </c>
      <c r="W28" s="76" t="n">
        <f aca="false">M28*V28</f>
        <v>10137.5</v>
      </c>
      <c r="X28" s="76" t="n">
        <v>4360</v>
      </c>
      <c r="Y28" s="77" t="n">
        <f aca="false">M28*X28</f>
        <v>10900</v>
      </c>
      <c r="Z28" s="76" t="n">
        <v>4796</v>
      </c>
      <c r="AA28" s="76" t="n">
        <f aca="false">M28*Z28</f>
        <v>11990</v>
      </c>
      <c r="AB28" s="76" t="n">
        <v>5928</v>
      </c>
      <c r="AC28" s="77" t="n">
        <f aca="false">M28*AB28</f>
        <v>14820</v>
      </c>
      <c r="AD28" s="76" t="n">
        <v>9958</v>
      </c>
      <c r="AE28" s="76" t="n">
        <f aca="false">M28*AD28</f>
        <v>24895</v>
      </c>
      <c r="AO28" s="75" t="n">
        <v>34845</v>
      </c>
    </row>
    <row r="29" customFormat="false" ht="14.5" hidden="false" customHeight="false" outlineLevel="0" collapsed="false">
      <c r="A29" s="104" t="s">
        <v>428</v>
      </c>
      <c r="B29" s="116" t="n">
        <f aca="false">B28+100</f>
        <v>2600</v>
      </c>
      <c r="C29" s="155" t="n">
        <v>1.848</v>
      </c>
      <c r="D29" s="138" t="n">
        <v>1.51241557236977</v>
      </c>
      <c r="E29" s="138" t="n">
        <v>1.19326120312847</v>
      </c>
      <c r="F29" s="109" t="n">
        <v>33516.9004</v>
      </c>
      <c r="G29" s="109" t="n">
        <v>37145.5904</v>
      </c>
      <c r="H29" s="109" t="n">
        <v>37962.3804</v>
      </c>
      <c r="I29" s="109" t="n">
        <v>39129.9884</v>
      </c>
      <c r="J29" s="109" t="n">
        <v>42161.4844</v>
      </c>
      <c r="K29" s="109" t="n">
        <v>52953.8244</v>
      </c>
      <c r="L29" s="110"/>
      <c r="M29" s="75" t="n">
        <v>2.6</v>
      </c>
      <c r="T29" s="76" t="n">
        <v>2700</v>
      </c>
      <c r="U29" s="77" t="n">
        <f aca="false">M29*T29</f>
        <v>7020</v>
      </c>
      <c r="V29" s="76" t="n">
        <v>4055</v>
      </c>
      <c r="W29" s="76" t="n">
        <f aca="false">M29*V29</f>
        <v>10543</v>
      </c>
      <c r="X29" s="76" t="n">
        <v>4360</v>
      </c>
      <c r="Y29" s="77" t="n">
        <f aca="false">M29*X29</f>
        <v>11336</v>
      </c>
      <c r="Z29" s="76" t="n">
        <v>4796</v>
      </c>
      <c r="AA29" s="76" t="n">
        <f aca="false">M29*Z29</f>
        <v>12469.6</v>
      </c>
      <c r="AB29" s="76" t="n">
        <v>5928</v>
      </c>
      <c r="AC29" s="77" t="n">
        <f aca="false">M29*AB29</f>
        <v>15412.8</v>
      </c>
      <c r="AD29" s="76" t="n">
        <v>9958</v>
      </c>
      <c r="AE29" s="76" t="n">
        <f aca="false">M29*AD29</f>
        <v>25890.8</v>
      </c>
      <c r="AO29" s="75" t="n">
        <v>36134</v>
      </c>
    </row>
    <row r="30" customFormat="false" ht="14.5" hidden="false" customHeight="false" outlineLevel="0" collapsed="false">
      <c r="A30" s="111" t="s">
        <v>429</v>
      </c>
      <c r="B30" s="112" t="n">
        <f aca="false">B29+100</f>
        <v>2700</v>
      </c>
      <c r="C30" s="155" t="n">
        <v>1.925</v>
      </c>
      <c r="D30" s="138" t="n">
        <v>1.57543288788518</v>
      </c>
      <c r="E30" s="138" t="n">
        <v>1.24298041992549</v>
      </c>
      <c r="F30" s="109" t="n">
        <v>36138.4152</v>
      </c>
      <c r="G30" s="109" t="n">
        <v>39906.6702</v>
      </c>
      <c r="H30" s="109" t="n">
        <v>40754.8752</v>
      </c>
      <c r="I30" s="109" t="n">
        <v>41967.3912</v>
      </c>
      <c r="J30" s="109" t="n">
        <v>45115.4832</v>
      </c>
      <c r="K30" s="109" t="n">
        <v>56322.9132</v>
      </c>
      <c r="L30" s="110"/>
      <c r="M30" s="75" t="n">
        <v>2.7</v>
      </c>
      <c r="T30" s="76" t="n">
        <v>2700</v>
      </c>
      <c r="U30" s="77" t="n">
        <f aca="false">M30*T30</f>
        <v>7290</v>
      </c>
      <c r="V30" s="76" t="n">
        <v>4055</v>
      </c>
      <c r="W30" s="76" t="n">
        <f aca="false">M30*V30</f>
        <v>10948.5</v>
      </c>
      <c r="X30" s="76" t="n">
        <v>4360</v>
      </c>
      <c r="Y30" s="77" t="n">
        <f aca="false">M30*X30</f>
        <v>11772</v>
      </c>
      <c r="Z30" s="76" t="n">
        <v>4796</v>
      </c>
      <c r="AA30" s="76" t="n">
        <f aca="false">M30*Z30</f>
        <v>12949.2</v>
      </c>
      <c r="AB30" s="76" t="n">
        <v>5928</v>
      </c>
      <c r="AC30" s="77" t="n">
        <f aca="false">M30*AB30</f>
        <v>16005.6</v>
      </c>
      <c r="AD30" s="76" t="n">
        <v>9958</v>
      </c>
      <c r="AE30" s="76" t="n">
        <f aca="false">M30*AD30</f>
        <v>26886.6</v>
      </c>
      <c r="AO30" s="75" t="n">
        <v>38792</v>
      </c>
    </row>
    <row r="31" customFormat="false" ht="14.5" hidden="false" customHeight="false" outlineLevel="0" collapsed="false">
      <c r="A31" s="104" t="s">
        <v>430</v>
      </c>
      <c r="B31" s="116" t="n">
        <f aca="false">B30+100</f>
        <v>2800</v>
      </c>
      <c r="C31" s="155" t="n">
        <v>2.002</v>
      </c>
      <c r="D31" s="138" t="n">
        <v>1.63845020340058</v>
      </c>
      <c r="E31" s="138" t="n">
        <v>1.29269963672251</v>
      </c>
      <c r="F31" s="109" t="n">
        <v>37356.3284</v>
      </c>
      <c r="G31" s="109" t="n">
        <v>41264.1484</v>
      </c>
      <c r="H31" s="109" t="n">
        <v>42143.7684</v>
      </c>
      <c r="I31" s="109" t="n">
        <v>43401.1924</v>
      </c>
      <c r="J31" s="109" t="n">
        <v>46665.8804</v>
      </c>
      <c r="K31" s="109" t="n">
        <v>58288.4004</v>
      </c>
      <c r="L31" s="110"/>
      <c r="M31" s="75" t="n">
        <v>2.8</v>
      </c>
      <c r="T31" s="76" t="n">
        <v>2700</v>
      </c>
      <c r="U31" s="77" t="n">
        <f aca="false">M31*T31</f>
        <v>7560</v>
      </c>
      <c r="V31" s="76" t="n">
        <v>4055</v>
      </c>
      <c r="W31" s="76" t="n">
        <f aca="false">M31*V31</f>
        <v>11354</v>
      </c>
      <c r="X31" s="76" t="n">
        <v>4360</v>
      </c>
      <c r="Y31" s="77" t="n">
        <f aca="false">M31*X31</f>
        <v>12208</v>
      </c>
      <c r="Z31" s="76" t="n">
        <v>4796</v>
      </c>
      <c r="AA31" s="76" t="n">
        <f aca="false">M31*Z31</f>
        <v>13428.8</v>
      </c>
      <c r="AB31" s="76" t="n">
        <v>5928</v>
      </c>
      <c r="AC31" s="77" t="n">
        <f aca="false">M31*AB31</f>
        <v>16598.4</v>
      </c>
      <c r="AD31" s="76" t="n">
        <v>9958</v>
      </c>
      <c r="AE31" s="76" t="n">
        <f aca="false">M31*AD31</f>
        <v>27882.4</v>
      </c>
      <c r="AO31" s="75" t="n">
        <v>40114</v>
      </c>
    </row>
    <row r="32" customFormat="false" ht="14.5" hidden="false" customHeight="false" outlineLevel="0" collapsed="false">
      <c r="A32" s="111" t="s">
        <v>431</v>
      </c>
      <c r="B32" s="112" t="n">
        <f aca="false">B31+100</f>
        <v>2900</v>
      </c>
      <c r="C32" s="155" t="n">
        <v>2.085</v>
      </c>
      <c r="D32" s="138" t="n">
        <v>1.70637795908602</v>
      </c>
      <c r="E32" s="138" t="n">
        <v>1.34629307820501</v>
      </c>
      <c r="F32" s="109" t="n">
        <v>38580.5452</v>
      </c>
      <c r="G32" s="109" t="n">
        <v>42627.9302</v>
      </c>
      <c r="H32" s="109" t="n">
        <v>43538.9652</v>
      </c>
      <c r="I32" s="109" t="n">
        <v>44841.2972</v>
      </c>
      <c r="J32" s="109" t="n">
        <v>48222.5812</v>
      </c>
      <c r="K32" s="109" t="n">
        <v>60260.1912</v>
      </c>
      <c r="L32" s="110"/>
      <c r="M32" s="75" t="n">
        <v>2.9</v>
      </c>
      <c r="T32" s="76" t="n">
        <v>2700</v>
      </c>
      <c r="U32" s="77" t="n">
        <f aca="false">M32*T32</f>
        <v>7830</v>
      </c>
      <c r="V32" s="76" t="n">
        <v>4055</v>
      </c>
      <c r="W32" s="76" t="n">
        <f aca="false">M32*V32</f>
        <v>11759.5</v>
      </c>
      <c r="X32" s="76" t="n">
        <v>4360</v>
      </c>
      <c r="Y32" s="77" t="n">
        <f aca="false">M32*X32</f>
        <v>12644</v>
      </c>
      <c r="Z32" s="76" t="n">
        <v>4796</v>
      </c>
      <c r="AA32" s="76" t="n">
        <f aca="false">M32*Z32</f>
        <v>13908.4</v>
      </c>
      <c r="AB32" s="76" t="n">
        <v>5928</v>
      </c>
      <c r="AC32" s="77" t="n">
        <f aca="false">M32*AB32</f>
        <v>17191.2</v>
      </c>
      <c r="AD32" s="76" t="n">
        <v>9958</v>
      </c>
      <c r="AE32" s="76" t="n">
        <f aca="false">M32*AD32</f>
        <v>28878.2</v>
      </c>
      <c r="AO32" s="75" t="n">
        <v>41442</v>
      </c>
    </row>
    <row r="33" customFormat="false" ht="14.5" hidden="false" customHeight="false" outlineLevel="0" collapsed="false">
      <c r="A33" s="104" t="s">
        <v>432</v>
      </c>
      <c r="B33" s="116" t="n">
        <f aca="false">B32+100</f>
        <v>3000</v>
      </c>
      <c r="C33" s="155" t="n">
        <v>2.162</v>
      </c>
      <c r="D33" s="138" t="n">
        <v>1.76939527460143</v>
      </c>
      <c r="E33" s="138" t="n">
        <v>1.39601229500203</v>
      </c>
      <c r="F33" s="109" t="n">
        <v>39811.0656</v>
      </c>
      <c r="G33" s="109" t="n">
        <v>43998.0156</v>
      </c>
      <c r="H33" s="109" t="n">
        <v>44940.4656</v>
      </c>
      <c r="I33" s="109" t="n">
        <v>46287.7056</v>
      </c>
      <c r="J33" s="109" t="n">
        <v>49785.5856</v>
      </c>
      <c r="K33" s="109" t="n">
        <v>62238.2856</v>
      </c>
      <c r="L33" s="110"/>
      <c r="M33" s="75" t="n">
        <v>3</v>
      </c>
      <c r="T33" s="76" t="n">
        <v>2700</v>
      </c>
      <c r="U33" s="77" t="n">
        <f aca="false">M33*T33</f>
        <v>8100</v>
      </c>
      <c r="V33" s="76" t="n">
        <v>4055</v>
      </c>
      <c r="W33" s="76" t="n">
        <f aca="false">M33*V33</f>
        <v>12165</v>
      </c>
      <c r="X33" s="76" t="n">
        <v>4360</v>
      </c>
      <c r="Y33" s="77" t="n">
        <f aca="false">M33*X33</f>
        <v>13080</v>
      </c>
      <c r="Z33" s="76" t="n">
        <v>4796</v>
      </c>
      <c r="AA33" s="76" t="n">
        <f aca="false">M33*Z33</f>
        <v>14388</v>
      </c>
      <c r="AB33" s="76" t="n">
        <v>5928</v>
      </c>
      <c r="AC33" s="77" t="n">
        <f aca="false">M33*AB33</f>
        <v>17784</v>
      </c>
      <c r="AD33" s="76" t="n">
        <v>9958</v>
      </c>
      <c r="AE33" s="76" t="n">
        <f aca="false">M33*AD33</f>
        <v>29874</v>
      </c>
      <c r="AO33" s="75" t="n">
        <v>42776</v>
      </c>
    </row>
    <row r="34" customFormat="false" ht="14.5" hidden="false" customHeight="false" outlineLevel="0" collapsed="false">
      <c r="A34" s="111" t="s">
        <v>433</v>
      </c>
      <c r="B34" s="112" t="n">
        <f aca="false">B33+100</f>
        <v>3100</v>
      </c>
      <c r="C34" s="155" t="n">
        <v>2.029</v>
      </c>
      <c r="D34" s="138" t="n">
        <v>1.66054718416573</v>
      </c>
      <c r="E34" s="139" t="n">
        <v>1.31013364780718</v>
      </c>
      <c r="F34" s="109" t="n">
        <v>43944.3938</v>
      </c>
      <c r="G34" s="109" t="n">
        <v>48270.9088</v>
      </c>
      <c r="H34" s="109" t="n">
        <v>49244.7738</v>
      </c>
      <c r="I34" s="109" t="n">
        <v>50636.9218</v>
      </c>
      <c r="J34" s="109" t="n">
        <v>54251.3978</v>
      </c>
      <c r="K34" s="109" t="n">
        <v>67119.1878</v>
      </c>
      <c r="L34" s="110"/>
      <c r="M34" s="75" t="n">
        <v>3.1</v>
      </c>
      <c r="T34" s="76" t="n">
        <v>2700</v>
      </c>
      <c r="U34" s="77" t="n">
        <f aca="false">M34*T34</f>
        <v>8370</v>
      </c>
      <c r="V34" s="76" t="n">
        <v>4055</v>
      </c>
      <c r="W34" s="76" t="n">
        <f aca="false">M34*V34</f>
        <v>12570.5</v>
      </c>
      <c r="X34" s="76" t="n">
        <v>4360</v>
      </c>
      <c r="Y34" s="77" t="n">
        <f aca="false">M34*X34</f>
        <v>13516</v>
      </c>
      <c r="Z34" s="76" t="n">
        <v>4796</v>
      </c>
      <c r="AA34" s="76" t="n">
        <f aca="false">M34*Z34</f>
        <v>14867.6</v>
      </c>
      <c r="AB34" s="76" t="n">
        <v>5928</v>
      </c>
      <c r="AC34" s="77" t="n">
        <f aca="false">M34*AB34</f>
        <v>18376.8</v>
      </c>
      <c r="AD34" s="76" t="n">
        <v>9958</v>
      </c>
      <c r="AE34" s="76" t="n">
        <f aca="false">M34*AD34</f>
        <v>30869.8</v>
      </c>
      <c r="AO34" s="75" t="n">
        <v>46873</v>
      </c>
    </row>
    <row r="35" customFormat="false" ht="14.5" hidden="false" customHeight="false" outlineLevel="0" collapsed="false">
      <c r="A35" s="104" t="s">
        <v>434</v>
      </c>
      <c r="B35" s="116" t="n">
        <v>3200</v>
      </c>
      <c r="C35" s="155" t="n">
        <v>2.106</v>
      </c>
      <c r="D35" s="138" t="n">
        <v>1.72356449968113</v>
      </c>
      <c r="E35" s="139" t="n">
        <v>1.3598528646042</v>
      </c>
      <c r="F35" s="109" t="n">
        <v>45083.512</v>
      </c>
      <c r="G35" s="109" t="n">
        <v>49549.592</v>
      </c>
      <c r="H35" s="109" t="n">
        <v>50554.872</v>
      </c>
      <c r="I35" s="109" t="n">
        <v>51991.928</v>
      </c>
      <c r="J35" s="109" t="n">
        <v>55723</v>
      </c>
      <c r="K35" s="109" t="n">
        <v>69005.88</v>
      </c>
      <c r="L35" s="110"/>
      <c r="M35" s="75" t="n">
        <v>3.2</v>
      </c>
      <c r="T35" s="76" t="n">
        <v>2700</v>
      </c>
      <c r="U35" s="77" t="n">
        <f aca="false">M35*T35</f>
        <v>8640</v>
      </c>
      <c r="V35" s="76" t="n">
        <v>4055</v>
      </c>
      <c r="W35" s="76" t="n">
        <f aca="false">M35*V35</f>
        <v>12976</v>
      </c>
      <c r="X35" s="76" t="n">
        <v>4360</v>
      </c>
      <c r="Y35" s="77" t="n">
        <f aca="false">M35*X35</f>
        <v>13952</v>
      </c>
      <c r="Z35" s="76" t="n">
        <v>4796</v>
      </c>
      <c r="AA35" s="76" t="n">
        <f aca="false">M35*Z35</f>
        <v>15347.2</v>
      </c>
      <c r="AB35" s="76" t="n">
        <v>5928</v>
      </c>
      <c r="AC35" s="77" t="n">
        <f aca="false">M35*AB35</f>
        <v>18969.6</v>
      </c>
      <c r="AD35" s="76" t="n">
        <v>9958</v>
      </c>
      <c r="AE35" s="76" t="n">
        <f aca="false">M35*AD35</f>
        <v>31865.6</v>
      </c>
      <c r="AO35" s="75" t="n">
        <v>48120</v>
      </c>
    </row>
    <row r="36" customFormat="false" ht="14.5" hidden="false" customHeight="false" outlineLevel="0" collapsed="false">
      <c r="A36" s="111" t="s">
        <v>435</v>
      </c>
      <c r="B36" s="112" t="n">
        <v>3300</v>
      </c>
      <c r="C36" s="155" t="n">
        <v>2.189</v>
      </c>
      <c r="D36" s="138" t="n">
        <v>1.79149225536657</v>
      </c>
      <c r="E36" s="138" t="n">
        <v>1.4134463060867</v>
      </c>
      <c r="F36" s="109" t="n">
        <v>46196.3652</v>
      </c>
      <c r="G36" s="109" t="n">
        <v>50802.0102</v>
      </c>
      <c r="H36" s="109" t="n">
        <v>51838.7052</v>
      </c>
      <c r="I36" s="109" t="n">
        <v>53320.6692</v>
      </c>
      <c r="J36" s="109" t="n">
        <v>57168.3372</v>
      </c>
      <c r="K36" s="109" t="n">
        <v>70866.3072</v>
      </c>
      <c r="L36" s="14"/>
      <c r="M36" s="75" t="n">
        <v>3.3</v>
      </c>
      <c r="T36" s="76" t="n">
        <v>2700</v>
      </c>
      <c r="U36" s="77" t="n">
        <f aca="false">M36*T36</f>
        <v>8910</v>
      </c>
      <c r="V36" s="76" t="n">
        <v>4055</v>
      </c>
      <c r="W36" s="76" t="n">
        <f aca="false">M36*V36</f>
        <v>13381.5</v>
      </c>
      <c r="X36" s="76" t="n">
        <v>4360</v>
      </c>
      <c r="Y36" s="77" t="n">
        <f aca="false">M36*X36</f>
        <v>14388</v>
      </c>
      <c r="Z36" s="76" t="n">
        <v>4796</v>
      </c>
      <c r="AA36" s="76" t="n">
        <f aca="false">M36*Z36</f>
        <v>15826.8</v>
      </c>
      <c r="AB36" s="76" t="n">
        <v>5928</v>
      </c>
      <c r="AC36" s="77" t="n">
        <f aca="false">M36*AB36</f>
        <v>19562.4</v>
      </c>
      <c r="AD36" s="76" t="n">
        <v>9958</v>
      </c>
      <c r="AE36" s="76" t="n">
        <f aca="false">M36*AD36</f>
        <v>32861.4</v>
      </c>
      <c r="AO36" s="75" t="n">
        <v>49342</v>
      </c>
    </row>
    <row r="37" customFormat="false" ht="14.5" hidden="false" customHeight="false" outlineLevel="0" collapsed="false">
      <c r="A37" s="104" t="s">
        <v>436</v>
      </c>
      <c r="B37" s="116" t="n">
        <v>3400</v>
      </c>
      <c r="C37" s="155" t="n">
        <v>2.272</v>
      </c>
      <c r="D37" s="138" t="n">
        <v>1.85942001105201</v>
      </c>
      <c r="E37" s="138" t="n">
        <v>1.4670397475692</v>
      </c>
      <c r="F37" s="109" t="n">
        <v>47309.2184</v>
      </c>
      <c r="G37" s="109" t="n">
        <v>52054.4284</v>
      </c>
      <c r="H37" s="109" t="n">
        <v>53122.5384</v>
      </c>
      <c r="I37" s="109" t="n">
        <v>54649.4104</v>
      </c>
      <c r="J37" s="109" t="n">
        <v>58613.6744</v>
      </c>
      <c r="K37" s="109" t="n">
        <v>72726.7344</v>
      </c>
      <c r="L37" s="118"/>
      <c r="M37" s="75" t="n">
        <v>3.4</v>
      </c>
      <c r="T37" s="76" t="n">
        <v>2700</v>
      </c>
      <c r="U37" s="77" t="n">
        <f aca="false">M37*T37</f>
        <v>9180</v>
      </c>
      <c r="V37" s="76" t="n">
        <v>4055</v>
      </c>
      <c r="W37" s="76" t="n">
        <f aca="false">M37*V37</f>
        <v>13787</v>
      </c>
      <c r="X37" s="76" t="n">
        <v>4360</v>
      </c>
      <c r="Y37" s="77" t="n">
        <f aca="false">M37*X37</f>
        <v>14824</v>
      </c>
      <c r="Z37" s="76" t="n">
        <v>4796</v>
      </c>
      <c r="AA37" s="76" t="n">
        <f aca="false">M37*Z37</f>
        <v>16306.4</v>
      </c>
      <c r="AB37" s="76" t="n">
        <v>5928</v>
      </c>
      <c r="AC37" s="77" t="n">
        <f aca="false">M37*AB37</f>
        <v>20155.2</v>
      </c>
      <c r="AD37" s="76" t="n">
        <v>9958</v>
      </c>
      <c r="AE37" s="76" t="n">
        <f aca="false">M37*AD37</f>
        <v>33857.2</v>
      </c>
      <c r="AO37" s="75" t="n">
        <v>50564</v>
      </c>
    </row>
    <row r="38" customFormat="false" ht="14.5" hidden="false" customHeight="false" outlineLevel="0" collapsed="false">
      <c r="A38" s="111" t="s">
        <v>437</v>
      </c>
      <c r="B38" s="112" t="n">
        <v>3500</v>
      </c>
      <c r="C38" s="155" t="n">
        <v>2.349</v>
      </c>
      <c r="D38" s="138" t="n">
        <v>1.92243732656742</v>
      </c>
      <c r="E38" s="138" t="n">
        <v>1.51675896436622</v>
      </c>
      <c r="F38" s="109" t="n">
        <v>48526.081</v>
      </c>
      <c r="G38" s="109" t="n">
        <v>53410.856</v>
      </c>
      <c r="H38" s="109" t="n">
        <v>54510.381</v>
      </c>
      <c r="I38" s="109" t="n">
        <v>56082.161</v>
      </c>
      <c r="J38" s="109" t="n">
        <v>60163.021</v>
      </c>
      <c r="K38" s="109" t="n">
        <v>74691.171</v>
      </c>
      <c r="M38" s="75" t="n">
        <v>3.5</v>
      </c>
      <c r="T38" s="76" t="n">
        <v>2700</v>
      </c>
      <c r="U38" s="77" t="n">
        <f aca="false">M38*T38</f>
        <v>9450</v>
      </c>
      <c r="V38" s="76" t="n">
        <v>4055</v>
      </c>
      <c r="W38" s="76" t="n">
        <f aca="false">M38*V38</f>
        <v>14192.5</v>
      </c>
      <c r="X38" s="76" t="n">
        <v>4360</v>
      </c>
      <c r="Y38" s="77" t="n">
        <f aca="false">M38*X38</f>
        <v>15260</v>
      </c>
      <c r="Z38" s="76" t="n">
        <v>4796</v>
      </c>
      <c r="AA38" s="76" t="n">
        <f aca="false">M38*Z38</f>
        <v>16786</v>
      </c>
      <c r="AB38" s="76" t="n">
        <v>5928</v>
      </c>
      <c r="AC38" s="77" t="n">
        <f aca="false">M38*AB38</f>
        <v>20748</v>
      </c>
      <c r="AD38" s="76" t="n">
        <v>9958</v>
      </c>
      <c r="AE38" s="76" t="n">
        <f aca="false">M38*AD38</f>
        <v>34853</v>
      </c>
      <c r="AO38" s="75" t="n">
        <v>51885</v>
      </c>
    </row>
    <row r="39" customFormat="false" ht="14.5" hidden="false" customHeight="false" outlineLevel="0" collapsed="false">
      <c r="A39" s="104" t="s">
        <v>438</v>
      </c>
      <c r="B39" s="116" t="n">
        <v>3600</v>
      </c>
      <c r="C39" s="155" t="n">
        <v>2.426</v>
      </c>
      <c r="D39" s="138" t="n">
        <v>1.98545464208283</v>
      </c>
      <c r="E39" s="138" t="n">
        <v>1.56647818116324</v>
      </c>
      <c r="F39" s="109" t="n">
        <v>49657.845</v>
      </c>
      <c r="G39" s="109" t="n">
        <v>54682.185</v>
      </c>
      <c r="H39" s="109" t="n">
        <v>55813.125</v>
      </c>
      <c r="I39" s="109" t="n">
        <v>57429.813</v>
      </c>
      <c r="J39" s="109" t="n">
        <v>61627.269</v>
      </c>
      <c r="K39" s="109" t="n">
        <v>76570.509</v>
      </c>
      <c r="M39" s="75" t="n">
        <v>3.6</v>
      </c>
      <c r="T39" s="76" t="n">
        <v>2700</v>
      </c>
      <c r="U39" s="77" t="n">
        <f aca="false">M39*T39</f>
        <v>9720</v>
      </c>
      <c r="V39" s="76" t="n">
        <v>4055</v>
      </c>
      <c r="W39" s="76" t="n">
        <f aca="false">M39*V39</f>
        <v>14598</v>
      </c>
      <c r="X39" s="76" t="n">
        <v>4360</v>
      </c>
      <c r="Y39" s="77" t="n">
        <f aca="false">M39*X39</f>
        <v>15696</v>
      </c>
      <c r="Z39" s="76" t="n">
        <v>4796</v>
      </c>
      <c r="AA39" s="76" t="n">
        <f aca="false">M39*Z39</f>
        <v>17265.6</v>
      </c>
      <c r="AB39" s="76" t="n">
        <v>5928</v>
      </c>
      <c r="AC39" s="77" t="n">
        <f aca="false">M39*AB39</f>
        <v>21340.8</v>
      </c>
      <c r="AD39" s="76" t="n">
        <v>9958</v>
      </c>
      <c r="AE39" s="76" t="n">
        <f aca="false">M39*AD39</f>
        <v>35848.8</v>
      </c>
      <c r="AO39" s="75" t="n">
        <v>53125</v>
      </c>
    </row>
    <row r="40" customFormat="false" ht="14.5" hidden="false" customHeight="false" outlineLevel="0" collapsed="false">
      <c r="A40" s="111" t="s">
        <v>439</v>
      </c>
      <c r="B40" s="112" t="n">
        <v>3700</v>
      </c>
      <c r="C40" s="155" t="n">
        <v>2.503</v>
      </c>
      <c r="D40" s="138" t="n">
        <v>2.04847195759823</v>
      </c>
      <c r="E40" s="138" t="n">
        <v>1.61619739796026</v>
      </c>
      <c r="F40" s="109" t="n">
        <v>50830.5824</v>
      </c>
      <c r="G40" s="109" t="n">
        <v>55994.4874</v>
      </c>
      <c r="H40" s="109" t="n">
        <v>57156.8424</v>
      </c>
      <c r="I40" s="109" t="n">
        <v>58818.4384</v>
      </c>
      <c r="J40" s="109" t="n">
        <v>63132.4904</v>
      </c>
      <c r="K40" s="109" t="n">
        <v>78490.8204</v>
      </c>
      <c r="M40" s="75" t="n">
        <v>3.7</v>
      </c>
      <c r="T40" s="76" t="n">
        <v>2700</v>
      </c>
      <c r="U40" s="77" t="n">
        <f aca="false">M40*T40</f>
        <v>9990</v>
      </c>
      <c r="V40" s="76" t="n">
        <v>4055</v>
      </c>
      <c r="W40" s="76" t="n">
        <f aca="false">M40*V40</f>
        <v>15003.5</v>
      </c>
      <c r="X40" s="76" t="n">
        <v>4360</v>
      </c>
      <c r="Y40" s="77" t="n">
        <f aca="false">M40*X40</f>
        <v>16132</v>
      </c>
      <c r="Z40" s="76" t="n">
        <v>4796</v>
      </c>
      <c r="AA40" s="76" t="n">
        <f aca="false">M40*Z40</f>
        <v>17745.2</v>
      </c>
      <c r="AB40" s="76" t="n">
        <v>5928</v>
      </c>
      <c r="AC40" s="77" t="n">
        <f aca="false">M40*AB40</f>
        <v>21933.6</v>
      </c>
      <c r="AD40" s="76" t="n">
        <v>9958</v>
      </c>
      <c r="AE40" s="76" t="n">
        <f aca="false">M40*AD40</f>
        <v>36844.6</v>
      </c>
      <c r="AO40" s="75" t="n">
        <v>54404</v>
      </c>
    </row>
    <row r="41" customFormat="false" ht="14.5" hidden="false" customHeight="false" outlineLevel="0" collapsed="false">
      <c r="A41" s="104" t="s">
        <v>440</v>
      </c>
      <c r="B41" s="116" t="n">
        <v>3800</v>
      </c>
      <c r="C41" s="155" t="n">
        <v>2.58</v>
      </c>
      <c r="D41" s="138" t="n">
        <v>2.11148927311364</v>
      </c>
      <c r="E41" s="138" t="n">
        <v>1.66591661475728</v>
      </c>
      <c r="F41" s="109" t="n">
        <v>52037.9896</v>
      </c>
      <c r="G41" s="109" t="n">
        <v>57341.4596</v>
      </c>
      <c r="H41" s="109" t="n">
        <v>58535.2296</v>
      </c>
      <c r="I41" s="109" t="n">
        <v>60241.7336</v>
      </c>
      <c r="J41" s="109" t="n">
        <v>64672.3816</v>
      </c>
      <c r="K41" s="109" t="n">
        <v>80445.8016</v>
      </c>
      <c r="M41" s="75" t="n">
        <v>3.8</v>
      </c>
      <c r="T41" s="76" t="n">
        <v>2700</v>
      </c>
      <c r="U41" s="77" t="n">
        <f aca="false">M41*T41</f>
        <v>10260</v>
      </c>
      <c r="V41" s="76" t="n">
        <v>4055</v>
      </c>
      <c r="W41" s="76" t="n">
        <f aca="false">M41*V41</f>
        <v>15409</v>
      </c>
      <c r="X41" s="76" t="n">
        <v>4360</v>
      </c>
      <c r="Y41" s="77" t="n">
        <f aca="false">M41*X41</f>
        <v>16568</v>
      </c>
      <c r="Z41" s="76" t="n">
        <v>4796</v>
      </c>
      <c r="AA41" s="76" t="n">
        <f aca="false">M41*Z41</f>
        <v>18224.8</v>
      </c>
      <c r="AB41" s="76" t="n">
        <v>5928</v>
      </c>
      <c r="AC41" s="77" t="n">
        <f aca="false">M41*AB41</f>
        <v>22526.4</v>
      </c>
      <c r="AD41" s="76" t="n">
        <v>9958</v>
      </c>
      <c r="AE41" s="76" t="n">
        <f aca="false">M41*AD41</f>
        <v>37840.4</v>
      </c>
      <c r="AO41" s="75" t="n">
        <v>55716</v>
      </c>
    </row>
    <row r="42" customFormat="false" ht="14.5" hidden="false" customHeight="false" outlineLevel="0" collapsed="false">
      <c r="A42" s="111" t="s">
        <v>441</v>
      </c>
      <c r="B42" s="120" t="n">
        <v>3900</v>
      </c>
      <c r="C42" s="155" t="n">
        <v>2.663</v>
      </c>
      <c r="D42" s="138" t="n">
        <v>2.17941702879908</v>
      </c>
      <c r="E42" s="138" t="n">
        <v>1.71951005623978</v>
      </c>
      <c r="F42" s="109" t="n">
        <v>53233.8402</v>
      </c>
      <c r="G42" s="109" t="n">
        <v>58676.8752</v>
      </c>
      <c r="H42" s="109" t="n">
        <v>59902.0602</v>
      </c>
      <c r="I42" s="109" t="n">
        <v>61653.4722</v>
      </c>
      <c r="J42" s="109" t="n">
        <v>66200.7162</v>
      </c>
      <c r="K42" s="109" t="n">
        <v>82389.2262</v>
      </c>
      <c r="M42" s="75" t="n">
        <v>3.9</v>
      </c>
      <c r="T42" s="76" t="n">
        <v>2700</v>
      </c>
      <c r="U42" s="77" t="n">
        <f aca="false">M42*T42</f>
        <v>10530</v>
      </c>
      <c r="V42" s="76" t="n">
        <v>4055</v>
      </c>
      <c r="W42" s="76" t="n">
        <f aca="false">M42*V42</f>
        <v>15814.5</v>
      </c>
      <c r="X42" s="76" t="n">
        <v>4360</v>
      </c>
      <c r="Y42" s="77" t="n">
        <f aca="false">M42*X42</f>
        <v>17004</v>
      </c>
      <c r="Z42" s="76" t="n">
        <v>4796</v>
      </c>
      <c r="AA42" s="76" t="n">
        <f aca="false">M42*Z42</f>
        <v>18704.4</v>
      </c>
      <c r="AB42" s="76" t="n">
        <v>5928</v>
      </c>
      <c r="AC42" s="77" t="n">
        <f aca="false">M42*AB42</f>
        <v>23119.2</v>
      </c>
      <c r="AD42" s="76" t="n">
        <v>9958</v>
      </c>
      <c r="AE42" s="76" t="n">
        <f aca="false">M42*AD42</f>
        <v>38836.2</v>
      </c>
      <c r="AO42" s="75" t="n">
        <v>57017</v>
      </c>
    </row>
    <row r="43" customFormat="false" ht="14.5" hidden="false" customHeight="false" outlineLevel="0" collapsed="false">
      <c r="A43" s="104" t="s">
        <v>442</v>
      </c>
      <c r="B43" s="116" t="n">
        <v>4000</v>
      </c>
      <c r="C43" s="155" t="n">
        <v>2.746</v>
      </c>
      <c r="D43" s="138" t="n">
        <v>2.24734478448452</v>
      </c>
      <c r="E43" s="138" t="n">
        <v>1.77310349772228</v>
      </c>
      <c r="F43" s="109" t="n">
        <v>54388.7174</v>
      </c>
      <c r="G43" s="109" t="n">
        <v>59971.3174</v>
      </c>
      <c r="H43" s="109" t="n">
        <v>61227.9174</v>
      </c>
      <c r="I43" s="109" t="n">
        <v>63024.2374</v>
      </c>
      <c r="J43" s="109" t="n">
        <v>67688.0774</v>
      </c>
      <c r="K43" s="109" t="n">
        <v>84291.6774</v>
      </c>
      <c r="M43" s="75" t="n">
        <v>4</v>
      </c>
      <c r="T43" s="76" t="n">
        <v>2700</v>
      </c>
      <c r="U43" s="77" t="n">
        <f aca="false">M43*T43</f>
        <v>10800</v>
      </c>
      <c r="V43" s="76" t="n">
        <v>4055</v>
      </c>
      <c r="W43" s="76" t="n">
        <f aca="false">M43*V43</f>
        <v>16220</v>
      </c>
      <c r="X43" s="76" t="n">
        <v>4360</v>
      </c>
      <c r="Y43" s="77" t="n">
        <f aca="false">M43*X43</f>
        <v>17440</v>
      </c>
      <c r="Z43" s="76" t="n">
        <v>4796</v>
      </c>
      <c r="AA43" s="76" t="n">
        <f aca="false">M43*Z43</f>
        <v>19184</v>
      </c>
      <c r="AB43" s="76" t="n">
        <v>5928</v>
      </c>
      <c r="AC43" s="77" t="n">
        <f aca="false">M43*AB43</f>
        <v>23712</v>
      </c>
      <c r="AD43" s="76" t="n">
        <v>9958</v>
      </c>
      <c r="AE43" s="76" t="n">
        <f aca="false">M43*AD43</f>
        <v>39832</v>
      </c>
      <c r="AO43" s="75" t="n">
        <v>58279</v>
      </c>
    </row>
    <row r="44" customFormat="false" ht="14.5" hidden="false" customHeight="false" outlineLevel="0" collapsed="false">
      <c r="A44" s="111" t="s">
        <v>443</v>
      </c>
      <c r="B44" s="112" t="n">
        <v>4100</v>
      </c>
      <c r="C44" s="155" t="n">
        <v>2.824</v>
      </c>
      <c r="D44" s="138" t="n">
        <v>2.31118050669493</v>
      </c>
      <c r="E44" s="138" t="n">
        <v>1.82346841863355</v>
      </c>
      <c r="F44" s="109" t="n">
        <v>55532.038</v>
      </c>
      <c r="G44" s="109" t="n">
        <v>61254.203</v>
      </c>
      <c r="H44" s="109" t="n">
        <v>62542.218</v>
      </c>
      <c r="I44" s="109" t="n">
        <v>64383.446</v>
      </c>
      <c r="J44" s="109" t="n">
        <v>69163.882</v>
      </c>
      <c r="K44" s="109" t="n">
        <v>86182.572</v>
      </c>
      <c r="M44" s="75" t="n">
        <v>4.1</v>
      </c>
      <c r="T44" s="76" t="n">
        <v>2700</v>
      </c>
      <c r="U44" s="77" t="n">
        <f aca="false">M44*T44</f>
        <v>11070</v>
      </c>
      <c r="V44" s="76" t="n">
        <v>4055</v>
      </c>
      <c r="W44" s="76" t="n">
        <f aca="false">M44*V44</f>
        <v>16625.5</v>
      </c>
      <c r="X44" s="76" t="n">
        <v>4360</v>
      </c>
      <c r="Y44" s="77" t="n">
        <f aca="false">M44*X44</f>
        <v>17876</v>
      </c>
      <c r="Z44" s="76" t="n">
        <v>4796</v>
      </c>
      <c r="AA44" s="76" t="n">
        <f aca="false">M44*Z44</f>
        <v>19663.6</v>
      </c>
      <c r="AB44" s="76" t="n">
        <v>5928</v>
      </c>
      <c r="AC44" s="77" t="n">
        <f aca="false">M44*AB44</f>
        <v>24304.8</v>
      </c>
      <c r="AD44" s="76" t="n">
        <v>9958</v>
      </c>
      <c r="AE44" s="76" t="n">
        <f aca="false">M44*AD44</f>
        <v>40827.8</v>
      </c>
      <c r="AO44" s="75" t="n">
        <v>59530</v>
      </c>
    </row>
    <row r="45" customFormat="false" ht="14.5" hidden="false" customHeight="false" outlineLevel="0" collapsed="false">
      <c r="A45" s="104" t="s">
        <v>444</v>
      </c>
      <c r="B45" s="116" t="n">
        <v>4200</v>
      </c>
      <c r="C45" s="155" t="n">
        <v>2.901</v>
      </c>
      <c r="D45" s="138" t="n">
        <v>2.37419782221034</v>
      </c>
      <c r="E45" s="138" t="n">
        <v>1.87318763543057</v>
      </c>
      <c r="F45" s="109" t="n">
        <v>56728.9392</v>
      </c>
      <c r="G45" s="109" t="n">
        <v>62590.6692</v>
      </c>
      <c r="H45" s="109" t="n">
        <v>63910.0992</v>
      </c>
      <c r="I45" s="109" t="n">
        <v>65796.2352</v>
      </c>
      <c r="J45" s="109" t="n">
        <v>70693.2672</v>
      </c>
      <c r="K45" s="109" t="n">
        <v>88127.0472</v>
      </c>
      <c r="M45" s="75" t="n">
        <v>4.2</v>
      </c>
      <c r="T45" s="76" t="n">
        <v>2700</v>
      </c>
      <c r="U45" s="77" t="n">
        <f aca="false">M45*T45</f>
        <v>11340</v>
      </c>
      <c r="V45" s="76" t="n">
        <v>4055</v>
      </c>
      <c r="W45" s="76" t="n">
        <f aca="false">M45*V45</f>
        <v>17031</v>
      </c>
      <c r="X45" s="76" t="n">
        <v>4360</v>
      </c>
      <c r="Y45" s="77" t="n">
        <f aca="false">M45*X45</f>
        <v>18312</v>
      </c>
      <c r="Z45" s="76" t="n">
        <v>4796</v>
      </c>
      <c r="AA45" s="76" t="n">
        <f aca="false">M45*Z45</f>
        <v>20143.2</v>
      </c>
      <c r="AB45" s="76" t="n">
        <v>5928</v>
      </c>
      <c r="AC45" s="77" t="n">
        <f aca="false">M45*AB45</f>
        <v>24897.6</v>
      </c>
      <c r="AD45" s="76" t="n">
        <v>9958</v>
      </c>
      <c r="AE45" s="76" t="n">
        <f aca="false">M45*AD45</f>
        <v>41823.6</v>
      </c>
      <c r="AO45" s="75" t="n">
        <v>60832</v>
      </c>
    </row>
    <row r="46" customFormat="false" ht="14.5" hidden="false" customHeight="false" outlineLevel="0" collapsed="false">
      <c r="A46" s="111" t="s">
        <v>445</v>
      </c>
      <c r="B46" s="112" t="n">
        <v>4300</v>
      </c>
      <c r="C46" s="155" t="n">
        <v>2.978</v>
      </c>
      <c r="D46" s="138" t="n">
        <v>2.43721513772574</v>
      </c>
      <c r="E46" s="138" t="n">
        <v>1.92290685222759</v>
      </c>
      <c r="F46" s="109" t="n">
        <v>57802.9202</v>
      </c>
      <c r="G46" s="109" t="n">
        <v>63804.2152</v>
      </c>
      <c r="H46" s="109" t="n">
        <v>65155.0602</v>
      </c>
      <c r="I46" s="109" t="n">
        <v>67086.1042</v>
      </c>
      <c r="J46" s="109" t="n">
        <v>72099.7322</v>
      </c>
      <c r="K46" s="109" t="n">
        <v>89948.6022</v>
      </c>
      <c r="M46" s="75" t="n">
        <v>4.3</v>
      </c>
      <c r="T46" s="76" t="n">
        <v>2700</v>
      </c>
      <c r="U46" s="77" t="n">
        <f aca="false">M46*T46</f>
        <v>11610</v>
      </c>
      <c r="V46" s="76" t="n">
        <v>4055</v>
      </c>
      <c r="W46" s="76" t="n">
        <f aca="false">M46*V46</f>
        <v>17436.5</v>
      </c>
      <c r="X46" s="76" t="n">
        <v>4360</v>
      </c>
      <c r="Y46" s="77" t="n">
        <f aca="false">M46*X46</f>
        <v>18748</v>
      </c>
      <c r="Z46" s="76" t="n">
        <v>4796</v>
      </c>
      <c r="AA46" s="76" t="n">
        <f aca="false">M46*Z46</f>
        <v>20622.8</v>
      </c>
      <c r="AB46" s="76" t="n">
        <v>5928</v>
      </c>
      <c r="AC46" s="77" t="n">
        <f aca="false">M46*AB46</f>
        <v>25490.4</v>
      </c>
      <c r="AD46" s="76" t="n">
        <v>9958</v>
      </c>
      <c r="AE46" s="76" t="n">
        <f aca="false">M46*AD46</f>
        <v>42819.4</v>
      </c>
      <c r="AO46" s="75" t="n">
        <v>62017</v>
      </c>
    </row>
    <row r="47" customFormat="false" ht="14.5" hidden="false" customHeight="false" outlineLevel="0" collapsed="false">
      <c r="A47" s="104" t="s">
        <v>446</v>
      </c>
      <c r="B47" s="116" t="n">
        <v>4400</v>
      </c>
      <c r="C47" s="155" t="n">
        <v>3.055</v>
      </c>
      <c r="D47" s="138" t="n">
        <v>2.50023245324115</v>
      </c>
      <c r="E47" s="138" t="n">
        <v>1.97262606902461</v>
      </c>
      <c r="F47" s="109" t="n">
        <v>58867.4458</v>
      </c>
      <c r="G47" s="109" t="n">
        <v>65008.3058</v>
      </c>
      <c r="H47" s="109" t="n">
        <v>66390.5658</v>
      </c>
      <c r="I47" s="109" t="n">
        <v>68366.5178</v>
      </c>
      <c r="J47" s="109" t="n">
        <v>73496.7418</v>
      </c>
      <c r="K47" s="109" t="n">
        <v>91760.7018</v>
      </c>
      <c r="M47" s="75" t="n">
        <v>4.4</v>
      </c>
      <c r="T47" s="76" t="n">
        <v>2700</v>
      </c>
      <c r="U47" s="77" t="n">
        <f aca="false">M47*T47</f>
        <v>11880</v>
      </c>
      <c r="V47" s="76" t="n">
        <v>4055</v>
      </c>
      <c r="W47" s="76" t="n">
        <f aca="false">M47*V47</f>
        <v>17842</v>
      </c>
      <c r="X47" s="76" t="n">
        <v>4360</v>
      </c>
      <c r="Y47" s="77" t="n">
        <f aca="false">M47*X47</f>
        <v>19184</v>
      </c>
      <c r="Z47" s="76" t="n">
        <v>4796</v>
      </c>
      <c r="AA47" s="76" t="n">
        <f aca="false">M47*Z47</f>
        <v>21102.4</v>
      </c>
      <c r="AB47" s="76" t="n">
        <v>5928</v>
      </c>
      <c r="AC47" s="77" t="n">
        <f aca="false">M47*AB47</f>
        <v>26083.2</v>
      </c>
      <c r="AD47" s="76" t="n">
        <v>9958</v>
      </c>
      <c r="AE47" s="76" t="n">
        <f aca="false">M47*AD47</f>
        <v>43815.2</v>
      </c>
      <c r="AO47" s="75" t="n">
        <v>63193</v>
      </c>
    </row>
    <row r="48" customFormat="false" ht="14.5" hidden="false" customHeight="false" outlineLevel="0" collapsed="false">
      <c r="A48" s="111" t="s">
        <v>447</v>
      </c>
      <c r="B48" s="112" t="n">
        <v>4500</v>
      </c>
      <c r="C48" s="155" t="n">
        <v>3.138</v>
      </c>
      <c r="D48" s="138" t="n">
        <v>2.56816020892659</v>
      </c>
      <c r="E48" s="138" t="n">
        <v>2.02621951050711</v>
      </c>
      <c r="F48" s="109" t="n">
        <v>59956.1352</v>
      </c>
      <c r="G48" s="109" t="n">
        <v>66236.5602</v>
      </c>
      <c r="H48" s="109" t="n">
        <v>67650.2352</v>
      </c>
      <c r="I48" s="109" t="n">
        <v>69671.0952</v>
      </c>
      <c r="J48" s="109" t="n">
        <v>74917.9152</v>
      </c>
      <c r="K48" s="109" t="n">
        <v>93596.9652</v>
      </c>
      <c r="M48" s="75" t="n">
        <v>4.5</v>
      </c>
      <c r="T48" s="76" t="n">
        <v>2700</v>
      </c>
      <c r="U48" s="77" t="n">
        <f aca="false">M48*T48</f>
        <v>12150</v>
      </c>
      <c r="V48" s="76" t="n">
        <v>4055</v>
      </c>
      <c r="W48" s="76" t="n">
        <f aca="false">M48*V48</f>
        <v>18247.5</v>
      </c>
      <c r="X48" s="76" t="n">
        <v>4360</v>
      </c>
      <c r="Y48" s="77" t="n">
        <f aca="false">M48*X48</f>
        <v>19620</v>
      </c>
      <c r="Z48" s="76" t="n">
        <v>4796</v>
      </c>
      <c r="AA48" s="76" t="n">
        <f aca="false">M48*Z48</f>
        <v>21582</v>
      </c>
      <c r="AB48" s="76" t="n">
        <v>5928</v>
      </c>
      <c r="AC48" s="77" t="n">
        <f aca="false">M48*AB48</f>
        <v>26676</v>
      </c>
      <c r="AD48" s="76" t="n">
        <v>9958</v>
      </c>
      <c r="AE48" s="76" t="n">
        <f aca="false">M48*AD48</f>
        <v>44811</v>
      </c>
      <c r="AO48" s="75" t="n">
        <v>64392</v>
      </c>
    </row>
    <row r="49" customFormat="false" ht="14.5" hidden="false" customHeight="false" outlineLevel="0" collapsed="false">
      <c r="A49" s="104" t="s">
        <v>448</v>
      </c>
      <c r="B49" s="116" t="n">
        <v>4600</v>
      </c>
      <c r="C49" s="155" t="n">
        <v>3.221</v>
      </c>
      <c r="D49" s="138" t="n">
        <v>2.63608796461203</v>
      </c>
      <c r="E49" s="138" t="n">
        <v>2.07981295198961</v>
      </c>
      <c r="F49" s="109" t="n">
        <v>61043.774</v>
      </c>
      <c r="G49" s="109" t="n">
        <v>67463.764</v>
      </c>
      <c r="H49" s="109" t="n">
        <v>68908.854</v>
      </c>
      <c r="I49" s="109" t="n">
        <v>70974.622</v>
      </c>
      <c r="J49" s="109" t="n">
        <v>76338.038</v>
      </c>
      <c r="K49" s="109" t="n">
        <v>95432.178</v>
      </c>
      <c r="M49" s="75" t="n">
        <v>4.6</v>
      </c>
      <c r="T49" s="76" t="n">
        <v>2700</v>
      </c>
      <c r="U49" s="77" t="n">
        <f aca="false">M49*T49</f>
        <v>12420</v>
      </c>
      <c r="V49" s="76" t="n">
        <v>4055</v>
      </c>
      <c r="W49" s="76" t="n">
        <f aca="false">M49*V49</f>
        <v>18653</v>
      </c>
      <c r="X49" s="76" t="n">
        <v>4360</v>
      </c>
      <c r="Y49" s="77" t="n">
        <f aca="false">M49*X49</f>
        <v>20056</v>
      </c>
      <c r="Z49" s="76" t="n">
        <v>4796</v>
      </c>
      <c r="AA49" s="76" t="n">
        <f aca="false">M49*Z49</f>
        <v>22061.6</v>
      </c>
      <c r="AB49" s="76" t="n">
        <v>5928</v>
      </c>
      <c r="AC49" s="77" t="n">
        <f aca="false">M49*AB49</f>
        <v>27268.8</v>
      </c>
      <c r="AD49" s="76" t="n">
        <v>9958</v>
      </c>
      <c r="AE49" s="76" t="n">
        <f aca="false">M49*AD49</f>
        <v>45806.8</v>
      </c>
      <c r="AO49" s="75" t="n">
        <v>65590</v>
      </c>
    </row>
    <row r="50" customFormat="false" ht="14.5" hidden="false" customHeight="false" outlineLevel="0" collapsed="false">
      <c r="A50" s="111" t="s">
        <v>449</v>
      </c>
      <c r="B50" s="112" t="n">
        <v>4700</v>
      </c>
      <c r="C50" s="155" t="n">
        <v>3.298</v>
      </c>
      <c r="D50" s="138" t="n">
        <v>2.69910528012744</v>
      </c>
      <c r="E50" s="138" t="n">
        <v>2.12953216878663</v>
      </c>
      <c r="F50" s="109" t="n">
        <v>62498.0722</v>
      </c>
      <c r="G50" s="109" t="n">
        <v>69057.6272</v>
      </c>
      <c r="H50" s="109" t="n">
        <v>70534.1322</v>
      </c>
      <c r="I50" s="109" t="n">
        <v>72644.8082</v>
      </c>
      <c r="J50" s="109" t="n">
        <v>78124.8202</v>
      </c>
      <c r="K50" s="109" t="n">
        <v>97634.0502</v>
      </c>
      <c r="M50" s="75" t="n">
        <v>4.7</v>
      </c>
      <c r="T50" s="76" t="n">
        <v>2700</v>
      </c>
      <c r="U50" s="77" t="n">
        <f aca="false">M50*T50</f>
        <v>12690</v>
      </c>
      <c r="V50" s="76" t="n">
        <v>4055</v>
      </c>
      <c r="W50" s="76" t="n">
        <f aca="false">M50*V50</f>
        <v>19058.5</v>
      </c>
      <c r="X50" s="76" t="n">
        <v>4360</v>
      </c>
      <c r="Y50" s="77" t="n">
        <f aca="false">M50*X50</f>
        <v>20492</v>
      </c>
      <c r="Z50" s="76" t="n">
        <v>4796</v>
      </c>
      <c r="AA50" s="76" t="n">
        <f aca="false">M50*Z50</f>
        <v>22541.2</v>
      </c>
      <c r="AB50" s="76" t="n">
        <v>5928</v>
      </c>
      <c r="AC50" s="77" t="n">
        <f aca="false">M50*AB50</f>
        <v>27861.6</v>
      </c>
      <c r="AD50" s="76" t="n">
        <v>9958</v>
      </c>
      <c r="AE50" s="76" t="n">
        <f aca="false">M50*AD50</f>
        <v>46802.6</v>
      </c>
      <c r="AO50" s="75" t="n">
        <v>67137</v>
      </c>
    </row>
    <row r="51" customFormat="false" ht="14.5" hidden="false" customHeight="false" outlineLevel="0" collapsed="false">
      <c r="A51" s="104" t="s">
        <v>450</v>
      </c>
      <c r="B51" s="116" t="n">
        <v>4800</v>
      </c>
      <c r="C51" s="155" t="n">
        <v>3.375</v>
      </c>
      <c r="D51" s="138" t="n">
        <v>2.76212259564284</v>
      </c>
      <c r="E51" s="138" t="n">
        <v>2.17925138558365</v>
      </c>
      <c r="F51" s="109" t="n">
        <v>63620.3808</v>
      </c>
      <c r="G51" s="109" t="n">
        <v>70319.5008</v>
      </c>
      <c r="H51" s="109" t="n">
        <v>71827.4208</v>
      </c>
      <c r="I51" s="109" t="n">
        <v>73983.0048</v>
      </c>
      <c r="J51" s="109" t="n">
        <v>79579.6128</v>
      </c>
      <c r="K51" s="109" t="n">
        <v>99503.9328</v>
      </c>
      <c r="M51" s="75" t="n">
        <v>4.8</v>
      </c>
      <c r="T51" s="76" t="n">
        <v>2700</v>
      </c>
      <c r="U51" s="77" t="n">
        <f aca="false">M51*T51</f>
        <v>12960</v>
      </c>
      <c r="V51" s="76" t="n">
        <v>4055</v>
      </c>
      <c r="W51" s="76" t="n">
        <f aca="false">M51*V51</f>
        <v>19464</v>
      </c>
      <c r="X51" s="76" t="n">
        <v>4360</v>
      </c>
      <c r="Y51" s="77" t="n">
        <f aca="false">M51*X51</f>
        <v>20928</v>
      </c>
      <c r="Z51" s="76" t="n">
        <v>4796</v>
      </c>
      <c r="AA51" s="76" t="n">
        <f aca="false">M51*Z51</f>
        <v>23020.8</v>
      </c>
      <c r="AB51" s="76" t="n">
        <v>5928</v>
      </c>
      <c r="AC51" s="77" t="n">
        <f aca="false">M51*AB51</f>
        <v>28454.4</v>
      </c>
      <c r="AD51" s="76" t="n">
        <v>9958</v>
      </c>
      <c r="AE51" s="76" t="n">
        <f aca="false">M51*AD51</f>
        <v>47798.4</v>
      </c>
      <c r="AO51" s="75" t="n">
        <v>68368</v>
      </c>
    </row>
    <row r="52" customFormat="false" ht="14.5" hidden="false" customHeight="false" outlineLevel="0" collapsed="false">
      <c r="A52" s="111" t="s">
        <v>451</v>
      </c>
      <c r="B52" s="112" t="n">
        <v>4900</v>
      </c>
      <c r="C52" s="155" t="n">
        <v>3.452</v>
      </c>
      <c r="D52" s="138" t="n">
        <v>2.82513991115825</v>
      </c>
      <c r="E52" s="138" t="n">
        <v>2.22897060238067</v>
      </c>
      <c r="F52" s="109" t="n">
        <v>64698.5642</v>
      </c>
      <c r="G52" s="109" t="n">
        <v>71537.2492</v>
      </c>
      <c r="H52" s="109" t="n">
        <v>73076.5842</v>
      </c>
      <c r="I52" s="109" t="n">
        <v>75277.0762</v>
      </c>
      <c r="J52" s="109" t="n">
        <v>80990.2802</v>
      </c>
      <c r="K52" s="109" t="n">
        <v>101329.6902</v>
      </c>
      <c r="M52" s="75" t="n">
        <v>4.9</v>
      </c>
      <c r="T52" s="76" t="n">
        <v>2700</v>
      </c>
      <c r="U52" s="77" t="n">
        <f aca="false">M52*T52</f>
        <v>13230</v>
      </c>
      <c r="V52" s="76" t="n">
        <v>4055</v>
      </c>
      <c r="W52" s="76" t="n">
        <f aca="false">M52*V52</f>
        <v>19869.5</v>
      </c>
      <c r="X52" s="76" t="n">
        <v>4360</v>
      </c>
      <c r="Y52" s="77" t="n">
        <f aca="false">M52*X52</f>
        <v>21364</v>
      </c>
      <c r="Z52" s="76" t="n">
        <v>4796</v>
      </c>
      <c r="AA52" s="76" t="n">
        <f aca="false">M52*Z52</f>
        <v>23500.4</v>
      </c>
      <c r="AB52" s="76" t="n">
        <v>5928</v>
      </c>
      <c r="AC52" s="77" t="n">
        <f aca="false">M52*AB52</f>
        <v>29047.2</v>
      </c>
      <c r="AD52" s="76" t="n">
        <v>9958</v>
      </c>
      <c r="AE52" s="76" t="n">
        <f aca="false">M52*AD52</f>
        <v>48794.2</v>
      </c>
      <c r="AO52" s="75" t="n">
        <v>69557</v>
      </c>
    </row>
    <row r="53" customFormat="false" ht="14.5" hidden="false" customHeight="false" outlineLevel="0" collapsed="false">
      <c r="A53" s="104" t="s">
        <v>452</v>
      </c>
      <c r="B53" s="116" t="n">
        <v>5000</v>
      </c>
      <c r="C53" s="155" t="n">
        <v>3.529</v>
      </c>
      <c r="D53" s="138" t="n">
        <v>2.88815722667366</v>
      </c>
      <c r="E53" s="138" t="n">
        <v>2.27868981917769</v>
      </c>
      <c r="F53" s="109" t="n">
        <v>65776.7476</v>
      </c>
      <c r="G53" s="109" t="n">
        <v>72754.9976</v>
      </c>
      <c r="H53" s="109" t="n">
        <v>74325.7476</v>
      </c>
      <c r="I53" s="109" t="n">
        <v>76571.1476</v>
      </c>
      <c r="J53" s="109" t="n">
        <v>82400.9476</v>
      </c>
      <c r="K53" s="109" t="n">
        <v>103155.4476</v>
      </c>
      <c r="M53" s="75" t="n">
        <v>5</v>
      </c>
      <c r="T53" s="76" t="n">
        <v>2700</v>
      </c>
      <c r="U53" s="77" t="n">
        <f aca="false">M53*T53</f>
        <v>13500</v>
      </c>
      <c r="V53" s="76" t="n">
        <v>4055</v>
      </c>
      <c r="W53" s="76" t="n">
        <f aca="false">M53*V53</f>
        <v>20275</v>
      </c>
      <c r="X53" s="76" t="n">
        <v>4360</v>
      </c>
      <c r="Y53" s="77" t="n">
        <f aca="false">M53*X53</f>
        <v>21800</v>
      </c>
      <c r="Z53" s="76" t="n">
        <v>4796</v>
      </c>
      <c r="AA53" s="76" t="n">
        <f aca="false">M53*Z53</f>
        <v>23980</v>
      </c>
      <c r="AB53" s="76" t="n">
        <v>5928</v>
      </c>
      <c r="AC53" s="77" t="n">
        <f aca="false">M53*AB53</f>
        <v>29640</v>
      </c>
      <c r="AD53" s="76" t="n">
        <v>9958</v>
      </c>
      <c r="AE53" s="76" t="n">
        <f aca="false">M53*AD53</f>
        <v>49790</v>
      </c>
      <c r="AO53" s="75" t="n">
        <v>70746</v>
      </c>
    </row>
    <row r="54" customFormat="false" ht="14.5" hidden="false" customHeight="false" outlineLevel="0" collapsed="false">
      <c r="A54" s="111" t="s">
        <v>453</v>
      </c>
      <c r="B54" s="112" t="n">
        <v>5100</v>
      </c>
      <c r="C54" s="155" t="n">
        <v>3.612</v>
      </c>
      <c r="D54" s="138" t="n">
        <v>2.9560849823591</v>
      </c>
      <c r="E54" s="138" t="n">
        <v>2.33228326066019</v>
      </c>
      <c r="F54" s="109" t="n">
        <v>66912.714</v>
      </c>
      <c r="G54" s="109" t="n">
        <v>74030.529</v>
      </c>
      <c r="H54" s="109" t="n">
        <v>75632.694</v>
      </c>
      <c r="I54" s="109" t="n">
        <v>77923.002</v>
      </c>
      <c r="J54" s="109" t="n">
        <v>83869.398</v>
      </c>
      <c r="K54" s="109" t="n">
        <v>105038.988</v>
      </c>
      <c r="M54" s="75" t="n">
        <v>5.1</v>
      </c>
      <c r="T54" s="76" t="n">
        <v>2700</v>
      </c>
      <c r="U54" s="77" t="n">
        <f aca="false">M54*T54</f>
        <v>13770</v>
      </c>
      <c r="V54" s="76" t="n">
        <v>4055</v>
      </c>
      <c r="W54" s="76" t="n">
        <f aca="false">M54*V54</f>
        <v>20680.5</v>
      </c>
      <c r="X54" s="76" t="n">
        <v>4360</v>
      </c>
      <c r="Y54" s="77" t="n">
        <f aca="false">M54*X54</f>
        <v>22236</v>
      </c>
      <c r="Z54" s="76" t="n">
        <v>4796</v>
      </c>
      <c r="AA54" s="76" t="n">
        <f aca="false">M54*Z54</f>
        <v>24459.6</v>
      </c>
      <c r="AB54" s="76" t="n">
        <v>5928</v>
      </c>
      <c r="AC54" s="77" t="n">
        <f aca="false">M54*AB54</f>
        <v>30232.8</v>
      </c>
      <c r="AD54" s="76" t="n">
        <v>9958</v>
      </c>
      <c r="AE54" s="76" t="n">
        <f aca="false">M54*AD54</f>
        <v>50785.8</v>
      </c>
      <c r="AO54" s="75" t="n">
        <v>71990</v>
      </c>
    </row>
    <row r="55" customFormat="false" ht="14.5" hidden="false" customHeight="false" outlineLevel="0" collapsed="false">
      <c r="A55" s="104" t="s">
        <v>454</v>
      </c>
      <c r="B55" s="116" t="n">
        <v>5200</v>
      </c>
      <c r="C55" s="155" t="n">
        <v>3.695</v>
      </c>
      <c r="D55" s="138" t="n">
        <v>3.02401273804453</v>
      </c>
      <c r="E55" s="138" t="n">
        <v>2.38587670214269</v>
      </c>
      <c r="F55" s="109" t="n">
        <v>68048.6804</v>
      </c>
      <c r="G55" s="109" t="n">
        <v>75306.0604</v>
      </c>
      <c r="H55" s="109" t="n">
        <v>76939.6404</v>
      </c>
      <c r="I55" s="109" t="n">
        <v>79274.8564</v>
      </c>
      <c r="J55" s="109" t="n">
        <v>85337.8484</v>
      </c>
      <c r="K55" s="109" t="n">
        <v>106922.5284</v>
      </c>
      <c r="M55" s="75" t="n">
        <v>5.2</v>
      </c>
      <c r="T55" s="76" t="n">
        <v>2700</v>
      </c>
      <c r="U55" s="77" t="n">
        <f aca="false">M55*T55</f>
        <v>14040</v>
      </c>
      <c r="V55" s="76" t="n">
        <v>4055</v>
      </c>
      <c r="W55" s="76" t="n">
        <f aca="false">M55*V55</f>
        <v>21086</v>
      </c>
      <c r="X55" s="76" t="n">
        <v>4360</v>
      </c>
      <c r="Y55" s="77" t="n">
        <f aca="false">M55*X55</f>
        <v>22672</v>
      </c>
      <c r="Z55" s="76" t="n">
        <v>4796</v>
      </c>
      <c r="AA55" s="76" t="n">
        <f aca="false">M55*Z55</f>
        <v>24939.2</v>
      </c>
      <c r="AB55" s="76" t="n">
        <v>5928</v>
      </c>
      <c r="AC55" s="77" t="n">
        <f aca="false">M55*AB55</f>
        <v>30825.6</v>
      </c>
      <c r="AD55" s="76" t="n">
        <v>9958</v>
      </c>
      <c r="AE55" s="76" t="n">
        <f aca="false">M55*AD55</f>
        <v>51781.6</v>
      </c>
      <c r="AO55" s="75" t="n">
        <v>73234</v>
      </c>
    </row>
    <row r="56" customFormat="false" ht="14.5" hidden="false" customHeight="false" outlineLevel="0" collapsed="false">
      <c r="A56" s="111" t="s">
        <v>455</v>
      </c>
      <c r="B56" s="112" t="n">
        <v>5300</v>
      </c>
      <c r="C56" s="155" t="n">
        <v>3.772</v>
      </c>
      <c r="D56" s="138" t="n">
        <v>3.08703005355994</v>
      </c>
      <c r="E56" s="138" t="n">
        <v>2.43559591893971</v>
      </c>
      <c r="F56" s="109" t="n">
        <v>69217.2154</v>
      </c>
      <c r="G56" s="109" t="n">
        <v>76614.1604</v>
      </c>
      <c r="H56" s="109" t="n">
        <v>78279.1554</v>
      </c>
      <c r="I56" s="109" t="n">
        <v>80659.2794</v>
      </c>
      <c r="J56" s="109" t="n">
        <v>86838.8674</v>
      </c>
      <c r="K56" s="109" t="n">
        <v>108838.6374</v>
      </c>
      <c r="M56" s="75" t="n">
        <v>5.3</v>
      </c>
      <c r="T56" s="76" t="n">
        <v>2700</v>
      </c>
      <c r="U56" s="77" t="n">
        <f aca="false">M56*T56</f>
        <v>14310</v>
      </c>
      <c r="V56" s="76" t="n">
        <v>4055</v>
      </c>
      <c r="W56" s="76" t="n">
        <f aca="false">M56*V56</f>
        <v>21491.5</v>
      </c>
      <c r="X56" s="76" t="n">
        <v>4360</v>
      </c>
      <c r="Y56" s="77" t="n">
        <f aca="false">M56*X56</f>
        <v>23108</v>
      </c>
      <c r="Z56" s="76" t="n">
        <v>4796</v>
      </c>
      <c r="AA56" s="76" t="n">
        <f aca="false">M56*Z56</f>
        <v>25418.8</v>
      </c>
      <c r="AB56" s="76" t="n">
        <v>5928</v>
      </c>
      <c r="AC56" s="77" t="n">
        <f aca="false">M56*AB56</f>
        <v>31418.4</v>
      </c>
      <c r="AD56" s="76" t="n">
        <v>9958</v>
      </c>
      <c r="AE56" s="76" t="n">
        <f aca="false">M56*AD56</f>
        <v>52777.4</v>
      </c>
      <c r="AO56" s="75" t="n">
        <v>74509</v>
      </c>
    </row>
    <row r="57" customFormat="false" ht="14.5" hidden="false" customHeight="false" outlineLevel="0" collapsed="false">
      <c r="A57" s="104" t="s">
        <v>456</v>
      </c>
      <c r="B57" s="116" t="n">
        <v>5400</v>
      </c>
      <c r="C57" s="155" t="n">
        <v>3.849</v>
      </c>
      <c r="D57" s="138" t="n">
        <v>3.15004736907535</v>
      </c>
      <c r="E57" s="138" t="n">
        <v>2.48531513573673</v>
      </c>
      <c r="F57" s="109" t="n">
        <v>73065.831</v>
      </c>
      <c r="G57" s="109" t="n">
        <v>80602.341</v>
      </c>
      <c r="H57" s="109" t="n">
        <v>82298.751</v>
      </c>
      <c r="I57" s="109" t="n">
        <v>84723.783</v>
      </c>
      <c r="J57" s="109" t="n">
        <v>91019.967</v>
      </c>
      <c r="K57" s="109" t="n">
        <v>113434.827</v>
      </c>
      <c r="M57" s="75" t="n">
        <v>5.4</v>
      </c>
      <c r="T57" s="76" t="n">
        <v>2700</v>
      </c>
      <c r="U57" s="77" t="n">
        <f aca="false">M57*T57</f>
        <v>14580</v>
      </c>
      <c r="V57" s="76" t="n">
        <v>4055</v>
      </c>
      <c r="W57" s="76" t="n">
        <f aca="false">M57*V57</f>
        <v>21897</v>
      </c>
      <c r="X57" s="76" t="n">
        <v>4360</v>
      </c>
      <c r="Y57" s="77" t="n">
        <f aca="false">M57*X57</f>
        <v>23544</v>
      </c>
      <c r="Z57" s="76" t="n">
        <v>4796</v>
      </c>
      <c r="AA57" s="76" t="n">
        <f aca="false">M57*Z57</f>
        <v>25898.4</v>
      </c>
      <c r="AB57" s="76" t="n">
        <v>5928</v>
      </c>
      <c r="AC57" s="77" t="n">
        <f aca="false">M57*AB57</f>
        <v>32011.2</v>
      </c>
      <c r="AD57" s="76" t="n">
        <v>9958</v>
      </c>
      <c r="AE57" s="76" t="n">
        <f aca="false">M57*AD57</f>
        <v>53773.2</v>
      </c>
      <c r="AO57" s="75" t="n">
        <v>78335</v>
      </c>
    </row>
    <row r="58" customFormat="false" ht="14.5" hidden="false" customHeight="false" outlineLevel="0" collapsed="false">
      <c r="A58" s="111" t="s">
        <v>457</v>
      </c>
      <c r="B58" s="112" t="n">
        <v>5500</v>
      </c>
      <c r="C58" s="155" t="n">
        <v>3.926</v>
      </c>
      <c r="D58" s="138" t="n">
        <v>3.21306468459076</v>
      </c>
      <c r="E58" s="138" t="n">
        <v>2.53503435253375</v>
      </c>
      <c r="F58" s="109" t="n">
        <v>74258.5298</v>
      </c>
      <c r="G58" s="109" t="n">
        <v>81934.6048</v>
      </c>
      <c r="H58" s="109" t="n">
        <v>83662.4298</v>
      </c>
      <c r="I58" s="109" t="n">
        <v>86132.3698</v>
      </c>
      <c r="J58" s="109" t="n">
        <v>92545.1498</v>
      </c>
      <c r="K58" s="109" t="n">
        <v>115375.0998</v>
      </c>
      <c r="M58" s="75" t="n">
        <v>5.5</v>
      </c>
      <c r="T58" s="76" t="n">
        <v>2700</v>
      </c>
      <c r="U58" s="77" t="n">
        <f aca="false">M58*T58</f>
        <v>14850</v>
      </c>
      <c r="V58" s="76" t="n">
        <v>4055</v>
      </c>
      <c r="W58" s="76" t="n">
        <f aca="false">M58*V58</f>
        <v>22302.5</v>
      </c>
      <c r="X58" s="76" t="n">
        <v>4360</v>
      </c>
      <c r="Y58" s="77" t="n">
        <f aca="false">M58*X58</f>
        <v>23980</v>
      </c>
      <c r="Z58" s="76" t="n">
        <v>4796</v>
      </c>
      <c r="AA58" s="76" t="n">
        <f aca="false">M58*Z58</f>
        <v>26378</v>
      </c>
      <c r="AB58" s="76" t="n">
        <v>5928</v>
      </c>
      <c r="AC58" s="77" t="n">
        <f aca="false">M58*AB58</f>
        <v>32604</v>
      </c>
      <c r="AD58" s="76" t="n">
        <v>9958</v>
      </c>
      <c r="AE58" s="76" t="n">
        <f aca="false">M58*AD58</f>
        <v>54769</v>
      </c>
      <c r="AO58" s="75" t="n">
        <v>79633</v>
      </c>
    </row>
    <row r="59" customFormat="false" ht="14.5" hidden="false" customHeight="false" outlineLevel="0" collapsed="false">
      <c r="A59" s="104" t="s">
        <v>458</v>
      </c>
      <c r="B59" s="116" t="n">
        <v>5600</v>
      </c>
      <c r="C59" s="155" t="n">
        <v>4.003</v>
      </c>
      <c r="D59" s="138" t="n">
        <v>3.27608200010616</v>
      </c>
      <c r="E59" s="138" t="n">
        <v>2.58475356933077</v>
      </c>
      <c r="F59" s="109" t="n">
        <v>75439.672</v>
      </c>
      <c r="G59" s="109" t="n">
        <v>83255.312</v>
      </c>
      <c r="H59" s="109" t="n">
        <v>85014.552</v>
      </c>
      <c r="I59" s="109" t="n">
        <v>87529.4</v>
      </c>
      <c r="J59" s="109" t="n">
        <v>94058.776</v>
      </c>
      <c r="K59" s="109" t="n">
        <v>117303.816</v>
      </c>
      <c r="M59" s="75" t="n">
        <v>5.6</v>
      </c>
      <c r="T59" s="76" t="n">
        <v>2700</v>
      </c>
      <c r="U59" s="77" t="n">
        <f aca="false">M59*T59</f>
        <v>15120</v>
      </c>
      <c r="V59" s="76" t="n">
        <v>4055</v>
      </c>
      <c r="W59" s="76" t="n">
        <f aca="false">M59*V59</f>
        <v>22708</v>
      </c>
      <c r="X59" s="76" t="n">
        <v>4360</v>
      </c>
      <c r="Y59" s="77" t="n">
        <f aca="false">M59*X59</f>
        <v>24416</v>
      </c>
      <c r="Z59" s="76" t="n">
        <v>4796</v>
      </c>
      <c r="AA59" s="76" t="n">
        <f aca="false">M59*Z59</f>
        <v>26857.6</v>
      </c>
      <c r="AB59" s="76" t="n">
        <v>5928</v>
      </c>
      <c r="AC59" s="77" t="n">
        <f aca="false">M59*AB59</f>
        <v>33196.8</v>
      </c>
      <c r="AD59" s="76" t="n">
        <v>9958</v>
      </c>
      <c r="AE59" s="76" t="n">
        <f aca="false">M59*AD59</f>
        <v>55764.8</v>
      </c>
      <c r="AO59" s="75" t="n">
        <v>80920</v>
      </c>
    </row>
    <row r="60" customFormat="false" ht="14.5" hidden="false" customHeight="false" outlineLevel="0" collapsed="false">
      <c r="A60" s="111" t="s">
        <v>459</v>
      </c>
      <c r="B60" s="112" t="n">
        <v>5700</v>
      </c>
      <c r="C60" s="155" t="n">
        <v>4.086</v>
      </c>
      <c r="D60" s="138" t="n">
        <v>3.3440097557916</v>
      </c>
      <c r="E60" s="138" t="n">
        <v>2.63834701081327</v>
      </c>
      <c r="F60" s="109" t="n">
        <v>76714.3176</v>
      </c>
      <c r="G60" s="109" t="n">
        <v>84669.5226</v>
      </c>
      <c r="H60" s="109" t="n">
        <v>86460.1776</v>
      </c>
      <c r="I60" s="109" t="n">
        <v>89019.9336</v>
      </c>
      <c r="J60" s="109" t="n">
        <v>95665.9056</v>
      </c>
      <c r="K60" s="109" t="n">
        <v>119326.0356</v>
      </c>
      <c r="M60" s="75" t="n">
        <v>5.7</v>
      </c>
      <c r="T60" s="76" t="n">
        <v>2700</v>
      </c>
      <c r="U60" s="77" t="n">
        <f aca="false">M60*T60</f>
        <v>15390</v>
      </c>
      <c r="V60" s="76" t="n">
        <v>4055</v>
      </c>
      <c r="W60" s="76" t="n">
        <f aca="false">M60*V60</f>
        <v>23113.5</v>
      </c>
      <c r="X60" s="76" t="n">
        <v>4360</v>
      </c>
      <c r="Y60" s="77" t="n">
        <f aca="false">M60*X60</f>
        <v>24852</v>
      </c>
      <c r="Z60" s="76" t="n">
        <v>4796</v>
      </c>
      <c r="AA60" s="76" t="n">
        <f aca="false">M60*Z60</f>
        <v>27337.2</v>
      </c>
      <c r="AB60" s="76" t="n">
        <v>5928</v>
      </c>
      <c r="AC60" s="77" t="n">
        <f aca="false">M60*AB60</f>
        <v>33789.6</v>
      </c>
      <c r="AD60" s="76" t="n">
        <v>9958</v>
      </c>
      <c r="AE60" s="76" t="n">
        <f aca="false">M60*AD60</f>
        <v>56760.6</v>
      </c>
      <c r="AO60" s="75" t="n">
        <v>82296</v>
      </c>
    </row>
    <row r="61" customFormat="false" ht="14.5" hidden="false" customHeight="false" outlineLevel="0" collapsed="false">
      <c r="A61" s="104" t="s">
        <v>460</v>
      </c>
      <c r="B61" s="116" t="n">
        <v>5800</v>
      </c>
      <c r="C61" s="155" t="n">
        <v>4.17</v>
      </c>
      <c r="D61" s="138" t="n">
        <v>3.41275591817205</v>
      </c>
      <c r="E61" s="138" t="n">
        <v>2.69258615641002</v>
      </c>
      <c r="F61" s="109" t="n">
        <v>77846.0816</v>
      </c>
      <c r="G61" s="109" t="n">
        <v>85940.8516</v>
      </c>
      <c r="H61" s="109" t="n">
        <v>87762.9216</v>
      </c>
      <c r="I61" s="109" t="n">
        <v>90367.5856</v>
      </c>
      <c r="J61" s="109" t="n">
        <v>97130.1536</v>
      </c>
      <c r="K61" s="109" t="n">
        <v>121205.3736</v>
      </c>
      <c r="M61" s="75" t="n">
        <v>5.8</v>
      </c>
      <c r="T61" s="76" t="n">
        <v>2700</v>
      </c>
      <c r="U61" s="77" t="n">
        <f aca="false">M61*T61</f>
        <v>15660</v>
      </c>
      <c r="V61" s="76" t="n">
        <v>4055</v>
      </c>
      <c r="W61" s="76" t="n">
        <f aca="false">M61*V61</f>
        <v>23519</v>
      </c>
      <c r="X61" s="76" t="n">
        <v>4360</v>
      </c>
      <c r="Y61" s="77" t="n">
        <f aca="false">M61*X61</f>
        <v>25288</v>
      </c>
      <c r="Z61" s="76" t="n">
        <v>4796</v>
      </c>
      <c r="AA61" s="76" t="n">
        <f aca="false">M61*Z61</f>
        <v>27816.8</v>
      </c>
      <c r="AB61" s="76" t="n">
        <v>5928</v>
      </c>
      <c r="AC61" s="77" t="n">
        <f aca="false">M61*AB61</f>
        <v>34382.4</v>
      </c>
      <c r="AD61" s="76" t="n">
        <v>9958</v>
      </c>
      <c r="AE61" s="76" t="n">
        <f aca="false">M61*AD61</f>
        <v>57756.4</v>
      </c>
      <c r="AO61" s="75" t="n">
        <v>83536</v>
      </c>
    </row>
    <row r="62" customFormat="false" ht="14.5" hidden="false" customHeight="false" outlineLevel="0" collapsed="false">
      <c r="A62" s="111" t="s">
        <v>461</v>
      </c>
      <c r="B62" s="112" t="n">
        <v>5900</v>
      </c>
      <c r="C62" s="155" t="n">
        <v>4.247</v>
      </c>
      <c r="D62" s="138" t="n">
        <v>3.47577323368745</v>
      </c>
      <c r="E62" s="138" t="n">
        <v>2.74230537320704</v>
      </c>
      <c r="F62" s="109" t="n">
        <v>79039.831</v>
      </c>
      <c r="G62" s="109" t="n">
        <v>87274.166</v>
      </c>
      <c r="H62" s="109" t="n">
        <v>89127.651</v>
      </c>
      <c r="I62" s="109" t="n">
        <v>91777.223</v>
      </c>
      <c r="J62" s="109" t="n">
        <v>98656.387</v>
      </c>
      <c r="K62" s="109" t="n">
        <v>123146.697</v>
      </c>
      <c r="M62" s="75" t="n">
        <v>5.9</v>
      </c>
      <c r="T62" s="76" t="n">
        <v>2700</v>
      </c>
      <c r="U62" s="77" t="n">
        <f aca="false">M62*T62</f>
        <v>15930</v>
      </c>
      <c r="V62" s="76" t="n">
        <v>4055</v>
      </c>
      <c r="W62" s="76" t="n">
        <f aca="false">M62*V62</f>
        <v>23924.5</v>
      </c>
      <c r="X62" s="76" t="n">
        <v>4360</v>
      </c>
      <c r="Y62" s="77" t="n">
        <f aca="false">M62*X62</f>
        <v>25724</v>
      </c>
      <c r="Z62" s="76" t="n">
        <v>4796</v>
      </c>
      <c r="AA62" s="76" t="n">
        <f aca="false">M62*Z62</f>
        <v>28296.4</v>
      </c>
      <c r="AB62" s="76" t="n">
        <v>5928</v>
      </c>
      <c r="AC62" s="77" t="n">
        <f aca="false">M62*AB62</f>
        <v>34975.2</v>
      </c>
      <c r="AD62" s="76" t="n">
        <v>9958</v>
      </c>
      <c r="AE62" s="76" t="n">
        <f aca="false">M62*AD62</f>
        <v>58752.2</v>
      </c>
      <c r="AO62" s="75" t="n">
        <v>84835</v>
      </c>
    </row>
    <row r="63" customFormat="false" ht="15" hidden="false" customHeight="false" outlineLevel="0" collapsed="false">
      <c r="A63" s="146" t="s">
        <v>462</v>
      </c>
      <c r="B63" s="124" t="n">
        <v>6000</v>
      </c>
      <c r="C63" s="160" t="n">
        <v>4.324</v>
      </c>
      <c r="D63" s="141" t="n">
        <v>3.53879054920286</v>
      </c>
      <c r="E63" s="141" t="n">
        <v>2.79202459000406</v>
      </c>
      <c r="F63" s="109" t="n">
        <v>80237.7828</v>
      </c>
      <c r="G63" s="109" t="n">
        <v>88611.6828</v>
      </c>
      <c r="H63" s="109" t="n">
        <v>90496.5828</v>
      </c>
      <c r="I63" s="109" t="n">
        <v>93191.0628</v>
      </c>
      <c r="J63" s="109" t="n">
        <v>100186.8228</v>
      </c>
      <c r="K63" s="109" t="n">
        <v>125092.2228</v>
      </c>
      <c r="M63" s="75" t="n">
        <v>6</v>
      </c>
      <c r="T63" s="76" t="n">
        <v>2700</v>
      </c>
      <c r="U63" s="77" t="n">
        <f aca="false">M63*T63</f>
        <v>16200</v>
      </c>
      <c r="V63" s="76" t="n">
        <v>4055</v>
      </c>
      <c r="W63" s="76" t="n">
        <f aca="false">M63*V63</f>
        <v>24330</v>
      </c>
      <c r="X63" s="76" t="n">
        <v>4360</v>
      </c>
      <c r="Y63" s="77" t="n">
        <f aca="false">M63*X63</f>
        <v>26160</v>
      </c>
      <c r="Z63" s="76" t="n">
        <v>4796</v>
      </c>
      <c r="AA63" s="76" t="n">
        <f aca="false">M63*Z63</f>
        <v>28776</v>
      </c>
      <c r="AB63" s="76" t="n">
        <v>5928</v>
      </c>
      <c r="AC63" s="77" t="n">
        <f aca="false">M63*AB63</f>
        <v>35568</v>
      </c>
      <c r="AD63" s="76" t="n">
        <v>9958</v>
      </c>
      <c r="AE63" s="76" t="n">
        <f aca="false">M63*AD63</f>
        <v>59748</v>
      </c>
      <c r="AO63" s="75" t="n">
        <v>86138</v>
      </c>
    </row>
    <row r="65" customFormat="false" ht="13" hidden="false" customHeight="false" outlineLevel="0" collapsed="false">
      <c r="A65" s="128" t="s">
        <v>123</v>
      </c>
      <c r="B65" s="128"/>
      <c r="C65" s="128"/>
      <c r="D65" s="128"/>
      <c r="E65" s="128"/>
      <c r="F65" s="128"/>
      <c r="G65" s="128"/>
      <c r="H65" s="128"/>
      <c r="I65" s="12"/>
      <c r="J65" s="12"/>
      <c r="K65" s="12"/>
      <c r="N65" s="75"/>
      <c r="O65" s="75"/>
      <c r="P65" s="75"/>
      <c r="U65" s="76"/>
      <c r="X65" s="77"/>
      <c r="Y65" s="76"/>
      <c r="AB65" s="77"/>
      <c r="AC65" s="76"/>
      <c r="AF65" s="77"/>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U67" s="76"/>
      <c r="X67" s="77"/>
      <c r="Y67" s="76"/>
      <c r="AB67" s="77"/>
      <c r="AC67" s="76"/>
      <c r="AF67" s="77"/>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D9:D63">
    <cfRule type="expression" priority="2" aboveAverage="0" equalAverage="0" bottom="0" percent="0" rank="0" text="" dxfId="57">
      <formula>MOD(ROW(),2)</formula>
    </cfRule>
  </conditionalFormatting>
  <conditionalFormatting sqref="E9:E63">
    <cfRule type="expression" priority="3" aboveAverage="0" equalAverage="0" bottom="0" percent="0" rank="0" text="" dxfId="58">
      <formula>MOD(ROW(),2)</formula>
    </cfRule>
  </conditionalFormatting>
  <conditionalFormatting sqref="C9:E63">
    <cfRule type="expression" priority="4" aboveAverage="0" equalAverage="0" bottom="0" percent="0" rank="0" text="" dxfId="59">
      <formula>MOD(ROW(A2),2)=0</formula>
    </cfRule>
  </conditionalFormatting>
  <conditionalFormatting sqref="F9:K63">
    <cfRule type="expression" priority="5" aboveAverage="0" equalAverage="0" bottom="0" percent="0" rank="0" text="" dxfId="60">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196527777777778" right="0.196527777777778" top="0.196527777777778" bottom="0.11805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K63"/>
    </sheetView>
  </sheetViews>
  <sheetFormatPr defaultColWidth="9.171875" defaultRowHeight="10" zeroHeight="false" outlineLevelRow="0" outlineLevelCol="0"/>
  <cols>
    <col collapsed="false" customWidth="true" hidden="false" outlineLevel="0" max="1" min="1" style="75" width="9.44"/>
    <col collapsed="false" customWidth="true" hidden="false" outlineLevel="0" max="2" min="2" style="75" width="10.44"/>
    <col collapsed="false" customWidth="true" hidden="false" outlineLevel="0" max="5" min="3" style="75" width="10.26"/>
    <col collapsed="false" customWidth="true" hidden="false" outlineLevel="0" max="6" min="6" style="75" width="14.17"/>
    <col collapsed="false" customWidth="true" hidden="false" outlineLevel="0" max="7" min="7" style="75" width="14.53"/>
    <col collapsed="false" customWidth="true" hidden="false" outlineLevel="0" max="8" min="8" style="132" width="16.26"/>
    <col collapsed="false" customWidth="true" hidden="false" outlineLevel="0" max="11" min="9" style="75" width="16.26"/>
    <col collapsed="false" customWidth="true" hidden="true" outlineLevel="0" max="13" min="12" style="75" width="3.53"/>
    <col collapsed="false" customWidth="true" hidden="true" outlineLevel="0" max="19" min="14" style="76" width="4.44"/>
    <col collapsed="false" customWidth="true" hidden="true" outlineLevel="0" max="20" min="20" style="76" width="5.99"/>
    <col collapsed="false" customWidth="true" hidden="true" outlineLevel="0" max="21" min="21" style="77" width="5.99"/>
    <col collapsed="false" customWidth="true" hidden="true" outlineLevel="0" max="24" min="22" style="76" width="5.99"/>
    <col collapsed="false" customWidth="true" hidden="true" outlineLevel="0" max="25" min="25" style="77" width="5.99"/>
    <col collapsed="false" customWidth="true" hidden="true" outlineLevel="0" max="28" min="26" style="76" width="5.99"/>
    <col collapsed="false" customWidth="true" hidden="true" outlineLevel="0" max="29" min="29" style="77" width="5.99"/>
    <col collapsed="false" customWidth="true" hidden="true" outlineLevel="0" max="31" min="30" style="76" width="5.99"/>
    <col collapsed="false" customWidth="true" hidden="true" outlineLevel="0" max="33" min="32" style="76" width="3.53"/>
    <col collapsed="false" customWidth="true" hidden="true" outlineLevel="0" max="34" min="34" style="75" width="6.26"/>
    <col collapsed="false" customWidth="true" hidden="true" outlineLevel="0" max="40" min="35" style="75" width="3.53"/>
    <col collapsed="false" customWidth="false" hidden="true" outlineLevel="0" max="44" min="41" style="75" width="9.17"/>
    <col collapsed="false" customWidth="false" hidden="false" outlineLevel="0" max="257" min="45" style="75" width="9.17"/>
  </cols>
  <sheetData>
    <row r="1" s="79" customFormat="true" ht="16.5" hidden="false" customHeight="true" outlineLevel="0" collapsed="false">
      <c r="A1" s="78" t="s">
        <v>126</v>
      </c>
      <c r="B1" s="78"/>
      <c r="C1" s="78"/>
      <c r="D1" s="78"/>
      <c r="E1" s="78"/>
      <c r="F1" s="78"/>
      <c r="G1" s="78"/>
      <c r="H1" s="78"/>
      <c r="I1" s="78"/>
      <c r="J1" s="78"/>
      <c r="K1" s="78"/>
    </row>
    <row r="2" s="83" customFormat="true" ht="16.5" hidden="false" customHeight="true" outlineLevel="0" collapsed="false">
      <c r="A2" s="80"/>
      <c r="B2" s="80"/>
      <c r="C2" s="80"/>
      <c r="D2" s="80"/>
      <c r="E2" s="80"/>
      <c r="F2" s="80"/>
      <c r="G2" s="81"/>
      <c r="H2" s="81"/>
      <c r="I2" s="80"/>
      <c r="J2" s="82"/>
      <c r="K2" s="80" t="s">
        <v>38</v>
      </c>
      <c r="L2" s="82"/>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85" customFormat="true" ht="15.5" hidden="false" customHeight="false" outlineLevel="0" collapsed="false">
      <c r="A3" s="78" t="s">
        <v>463</v>
      </c>
      <c r="B3" s="78"/>
      <c r="C3" s="78"/>
      <c r="D3" s="78"/>
      <c r="E3" s="78"/>
      <c r="F3" s="78"/>
      <c r="G3" s="78"/>
      <c r="H3" s="78"/>
      <c r="I3" s="78"/>
      <c r="J3" s="80"/>
      <c r="K3" s="81" t="s">
        <v>40</v>
      </c>
      <c r="L3" s="84"/>
      <c r="M3" s="80"/>
      <c r="N3" s="82"/>
    </row>
    <row r="4" customFormat="false" ht="8.25" hidden="false" customHeight="true" outlineLevel="0" collapsed="false">
      <c r="B4" s="86"/>
      <c r="C4" s="86"/>
      <c r="D4" s="86"/>
      <c r="E4" s="86"/>
      <c r="F4" s="86"/>
      <c r="G4" s="86"/>
      <c r="H4" s="133"/>
      <c r="I4" s="86"/>
      <c r="L4" s="87"/>
    </row>
    <row r="5" s="91" customFormat="true" ht="19.5" hidden="false" customHeight="true" outlineLevel="0" collapsed="false">
      <c r="A5" s="88" t="s">
        <v>41</v>
      </c>
      <c r="B5" s="89" t="s">
        <v>42</v>
      </c>
      <c r="C5" s="90" t="s">
        <v>43</v>
      </c>
      <c r="D5" s="90"/>
      <c r="E5" s="90"/>
      <c r="F5" s="90" t="s">
        <v>44</v>
      </c>
      <c r="G5" s="90"/>
      <c r="H5" s="90" t="s">
        <v>45</v>
      </c>
      <c r="I5" s="90"/>
      <c r="J5" s="90" t="s">
        <v>46</v>
      </c>
      <c r="K5" s="90"/>
      <c r="L5" s="86"/>
      <c r="N5" s="92"/>
      <c r="O5" s="92"/>
      <c r="P5" s="92"/>
      <c r="Q5" s="92"/>
      <c r="R5" s="92"/>
      <c r="S5" s="92"/>
      <c r="T5" s="92"/>
      <c r="U5" s="93"/>
      <c r="V5" s="92"/>
      <c r="W5" s="92"/>
      <c r="X5" s="92"/>
      <c r="Y5" s="93"/>
      <c r="Z5" s="92"/>
      <c r="AA5" s="92"/>
      <c r="AB5" s="92"/>
      <c r="AC5" s="93"/>
      <c r="AD5" s="92"/>
      <c r="AE5" s="92"/>
      <c r="AF5" s="92"/>
      <c r="AG5" s="92"/>
    </row>
    <row r="6" s="13" customFormat="true" ht="17.25" hidden="false" customHeight="true" outlineLevel="0" collapsed="false">
      <c r="A6" s="88"/>
      <c r="B6" s="89"/>
      <c r="C6" s="94" t="s">
        <v>47</v>
      </c>
      <c r="D6" s="95" t="s">
        <v>48</v>
      </c>
      <c r="E6" s="96" t="s">
        <v>49</v>
      </c>
      <c r="F6" s="97" t="s">
        <v>50</v>
      </c>
      <c r="G6" s="97"/>
      <c r="H6" s="97" t="s">
        <v>45</v>
      </c>
      <c r="I6" s="97"/>
      <c r="J6" s="97" t="s">
        <v>46</v>
      </c>
      <c r="K6" s="97"/>
      <c r="L6" s="98"/>
      <c r="U6" s="99"/>
      <c r="Y6" s="99"/>
      <c r="AC6" s="99"/>
      <c r="AI6" s="13" t="s">
        <v>51</v>
      </c>
    </row>
    <row r="7" s="13" customFormat="true" ht="15.75" hidden="false" customHeight="true" outlineLevel="0" collapsed="false">
      <c r="A7" s="88"/>
      <c r="B7" s="89"/>
      <c r="C7" s="94"/>
      <c r="D7" s="95"/>
      <c r="E7" s="96"/>
      <c r="F7" s="97"/>
      <c r="G7" s="97"/>
      <c r="H7" s="97"/>
      <c r="I7" s="97"/>
      <c r="J7" s="97"/>
      <c r="K7" s="97"/>
      <c r="L7" s="100"/>
      <c r="U7" s="99"/>
      <c r="Y7" s="99"/>
      <c r="AC7" s="99"/>
    </row>
    <row r="8" customFormat="false" ht="50.25" hidden="false" customHeight="true" outlineLevel="0" collapsed="false">
      <c r="A8" s="88"/>
      <c r="B8" s="89"/>
      <c r="C8" s="94"/>
      <c r="D8" s="95"/>
      <c r="E8" s="96"/>
      <c r="F8" s="101" t="s">
        <v>52</v>
      </c>
      <c r="G8" s="102" t="s">
        <v>53</v>
      </c>
      <c r="H8" s="134" t="s">
        <v>54</v>
      </c>
      <c r="I8" s="102" t="s">
        <v>55</v>
      </c>
      <c r="J8" s="101" t="s">
        <v>56</v>
      </c>
      <c r="K8" s="102" t="s">
        <v>57</v>
      </c>
      <c r="L8" s="103"/>
      <c r="N8" s="76" t="s">
        <v>58</v>
      </c>
      <c r="O8" s="76" t="s">
        <v>59</v>
      </c>
      <c r="P8" s="76" t="s">
        <v>60</v>
      </c>
      <c r="Q8" s="76" t="s">
        <v>61</v>
      </c>
      <c r="R8" s="76" t="s">
        <v>62</v>
      </c>
      <c r="S8" s="76" t="s">
        <v>63</v>
      </c>
      <c r="T8" s="76" t="s">
        <v>58</v>
      </c>
      <c r="U8" s="77" t="s">
        <v>64</v>
      </c>
      <c r="V8" s="76" t="s">
        <v>65</v>
      </c>
      <c r="W8" s="76" t="s">
        <v>66</v>
      </c>
      <c r="X8" s="76" t="s">
        <v>60</v>
      </c>
      <c r="Y8" s="77" t="s">
        <v>60</v>
      </c>
      <c r="Z8" s="76" t="s">
        <v>61</v>
      </c>
      <c r="AA8" s="76" t="s">
        <v>61</v>
      </c>
      <c r="AB8" s="76" t="s">
        <v>62</v>
      </c>
      <c r="AC8" s="77" t="s">
        <v>62</v>
      </c>
      <c r="AD8" s="76" t="s">
        <v>67</v>
      </c>
      <c r="AE8" s="76" t="s">
        <v>67</v>
      </c>
    </row>
    <row r="9" customFormat="false" ht="14.5" hidden="false" customHeight="false" outlineLevel="0" collapsed="false">
      <c r="A9" s="104" t="s">
        <v>464</v>
      </c>
      <c r="B9" s="105" t="n">
        <v>600</v>
      </c>
      <c r="C9" s="158" t="n">
        <v>0.3</v>
      </c>
      <c r="D9" s="136" t="n">
        <v>0.245522008501586</v>
      </c>
      <c r="E9" s="136" t="n">
        <v>0.193711234274102</v>
      </c>
      <c r="F9" s="109" t="n">
        <v>10524.4164</v>
      </c>
      <c r="G9" s="109" t="n">
        <v>11361.8064</v>
      </c>
      <c r="H9" s="109" t="n">
        <v>11550.2964</v>
      </c>
      <c r="I9" s="109" t="n">
        <v>11819.7444</v>
      </c>
      <c r="J9" s="109" t="n">
        <v>12519.3204</v>
      </c>
      <c r="K9" s="109" t="n">
        <v>15009.8604</v>
      </c>
      <c r="L9" s="110"/>
      <c r="M9" s="75" t="n">
        <v>0.6</v>
      </c>
      <c r="N9" s="76" t="n">
        <f aca="false">M9*N13</f>
        <v>1500</v>
      </c>
      <c r="T9" s="76" t="n">
        <v>2700</v>
      </c>
      <c r="U9" s="77" t="n">
        <f aca="false">M9*T9</f>
        <v>1620</v>
      </c>
      <c r="V9" s="76" t="n">
        <v>4055</v>
      </c>
      <c r="W9" s="76" t="n">
        <f aca="false">M9*V9</f>
        <v>2433</v>
      </c>
      <c r="X9" s="76" t="n">
        <v>4360</v>
      </c>
      <c r="Y9" s="77" t="n">
        <f aca="false">M9*X9</f>
        <v>2616</v>
      </c>
      <c r="Z9" s="76" t="n">
        <v>4796</v>
      </c>
      <c r="AA9" s="76" t="n">
        <f aca="false">M9*Z9</f>
        <v>2877.6</v>
      </c>
      <c r="AB9" s="76" t="n">
        <v>5928</v>
      </c>
      <c r="AC9" s="77" t="n">
        <f aca="false">M9*AB9</f>
        <v>3556.8</v>
      </c>
      <c r="AD9" s="76" t="n">
        <v>9958</v>
      </c>
      <c r="AE9" s="76" t="n">
        <f aca="false">M9*AD9</f>
        <v>5974.8</v>
      </c>
      <c r="AH9" s="75" t="n">
        <v>10994</v>
      </c>
    </row>
    <row r="10" customFormat="false" ht="14.5" hidden="false" customHeight="false" outlineLevel="0" collapsed="false">
      <c r="A10" s="111" t="s">
        <v>465</v>
      </c>
      <c r="B10" s="112" t="n">
        <f aca="false">B9+100</f>
        <v>700</v>
      </c>
      <c r="C10" s="155" t="n">
        <v>0.388</v>
      </c>
      <c r="D10" s="138" t="n">
        <v>0.317541797662051</v>
      </c>
      <c r="E10" s="138" t="n">
        <v>0.250533196327839</v>
      </c>
      <c r="F10" s="109" t="n">
        <v>11681.3948</v>
      </c>
      <c r="G10" s="109" t="n">
        <v>12658.3498</v>
      </c>
      <c r="H10" s="109" t="n">
        <v>12878.2548</v>
      </c>
      <c r="I10" s="109" t="n">
        <v>13192.6108</v>
      </c>
      <c r="J10" s="109" t="n">
        <v>14008.7828</v>
      </c>
      <c r="K10" s="109" t="n">
        <v>16914.4128</v>
      </c>
      <c r="L10" s="110"/>
      <c r="M10" s="75" t="n">
        <v>0.7</v>
      </c>
      <c r="N10" s="76" t="n">
        <f aca="false">M10*N13</f>
        <v>1750</v>
      </c>
      <c r="T10" s="76" t="n">
        <v>2700</v>
      </c>
      <c r="U10" s="77" t="n">
        <f aca="false">M10*T10</f>
        <v>1890</v>
      </c>
      <c r="V10" s="76" t="n">
        <v>4055</v>
      </c>
      <c r="W10" s="76" t="n">
        <f aca="false">M10*V10</f>
        <v>2838.5</v>
      </c>
      <c r="X10" s="76" t="n">
        <v>4360</v>
      </c>
      <c r="Y10" s="77" t="n">
        <f aca="false">M10*X10</f>
        <v>3052</v>
      </c>
      <c r="Z10" s="76" t="n">
        <v>4796</v>
      </c>
      <c r="AA10" s="76" t="n">
        <f aca="false">M10*Z10</f>
        <v>3357.2</v>
      </c>
      <c r="AB10" s="76" t="n">
        <v>5928</v>
      </c>
      <c r="AC10" s="77" t="n">
        <f aca="false">M10*AB10</f>
        <v>4149.6</v>
      </c>
      <c r="AD10" s="76" t="n">
        <v>9958</v>
      </c>
      <c r="AE10" s="76" t="n">
        <f aca="false">M10*AD10</f>
        <v>6970.6</v>
      </c>
      <c r="AH10" s="75" t="n">
        <v>12258</v>
      </c>
    </row>
    <row r="11" customFormat="false" ht="14.5" hidden="false" customHeight="false" outlineLevel="0" collapsed="false">
      <c r="A11" s="104" t="s">
        <v>466</v>
      </c>
      <c r="B11" s="116" t="n">
        <f aca="false">B10+100</f>
        <v>800</v>
      </c>
      <c r="C11" s="155" t="n">
        <v>0.482</v>
      </c>
      <c r="D11" s="138" t="n">
        <v>0.394472026992548</v>
      </c>
      <c r="E11" s="138" t="n">
        <v>0.311229383067057</v>
      </c>
      <c r="F11" s="109" t="n">
        <v>12804.754</v>
      </c>
      <c r="G11" s="109" t="n">
        <v>13921.274</v>
      </c>
      <c r="H11" s="109" t="n">
        <v>14172.594</v>
      </c>
      <c r="I11" s="109" t="n">
        <v>14531.858</v>
      </c>
      <c r="J11" s="109" t="n">
        <v>15464.626</v>
      </c>
      <c r="K11" s="109" t="n">
        <v>18785.346</v>
      </c>
      <c r="L11" s="110"/>
      <c r="M11" s="75" t="n">
        <v>0.8</v>
      </c>
      <c r="N11" s="76" t="n">
        <f aca="false">M11*N13</f>
        <v>2000</v>
      </c>
      <c r="T11" s="76" t="n">
        <v>2700</v>
      </c>
      <c r="U11" s="77" t="n">
        <f aca="false">M11*T11</f>
        <v>2160</v>
      </c>
      <c r="V11" s="76" t="n">
        <v>4055</v>
      </c>
      <c r="W11" s="76" t="n">
        <f aca="false">M11*V11</f>
        <v>3244</v>
      </c>
      <c r="X11" s="76" t="n">
        <v>4360</v>
      </c>
      <c r="Y11" s="77" t="n">
        <f aca="false">M11*X11</f>
        <v>3488</v>
      </c>
      <c r="Z11" s="76" t="n">
        <v>4796</v>
      </c>
      <c r="AA11" s="76" t="n">
        <f aca="false">M11*Z11</f>
        <v>3836.8</v>
      </c>
      <c r="AB11" s="76" t="n">
        <v>5928</v>
      </c>
      <c r="AC11" s="77" t="n">
        <f aca="false">M11*AB11</f>
        <v>4742.4</v>
      </c>
      <c r="AD11" s="76" t="n">
        <v>9958</v>
      </c>
      <c r="AE11" s="76" t="n">
        <f aca="false">M11*AD11</f>
        <v>7966.4</v>
      </c>
      <c r="AH11" s="75" t="n">
        <v>13490</v>
      </c>
    </row>
    <row r="12" customFormat="false" ht="14.5" hidden="false" customHeight="false" outlineLevel="0" collapsed="false">
      <c r="A12" s="111" t="s">
        <v>467</v>
      </c>
      <c r="B12" s="112" t="n">
        <f aca="false">B11+100</f>
        <v>900</v>
      </c>
      <c r="C12" s="155" t="n">
        <v>0.57</v>
      </c>
      <c r="D12" s="138" t="n">
        <v>0.466491816153013</v>
      </c>
      <c r="E12" s="138" t="n">
        <v>0.368051345120794</v>
      </c>
      <c r="F12" s="109" t="n">
        <v>13997.4528</v>
      </c>
      <c r="G12" s="109" t="n">
        <v>15253.5378</v>
      </c>
      <c r="H12" s="109" t="n">
        <v>15536.2728</v>
      </c>
      <c r="I12" s="109" t="n">
        <v>15940.4448</v>
      </c>
      <c r="J12" s="109" t="n">
        <v>16989.8088</v>
      </c>
      <c r="K12" s="109" t="n">
        <v>20725.6188</v>
      </c>
      <c r="L12" s="110"/>
      <c r="M12" s="75" t="n">
        <v>0.9</v>
      </c>
      <c r="N12" s="76" t="n">
        <f aca="false">M12*N16</f>
        <v>0</v>
      </c>
      <c r="T12" s="76" t="n">
        <v>2700</v>
      </c>
      <c r="U12" s="77" t="n">
        <f aca="false">M12*T12</f>
        <v>2430</v>
      </c>
      <c r="V12" s="76" t="n">
        <v>4055</v>
      </c>
      <c r="W12" s="76" t="n">
        <f aca="false">M12*V12</f>
        <v>3649.5</v>
      </c>
      <c r="X12" s="76" t="n">
        <v>4360</v>
      </c>
      <c r="Y12" s="77" t="n">
        <f aca="false">M12*X12</f>
        <v>3924</v>
      </c>
      <c r="Z12" s="76" t="n">
        <v>4796</v>
      </c>
      <c r="AA12" s="76" t="n">
        <f aca="false">M12*Z12</f>
        <v>4316.4</v>
      </c>
      <c r="AB12" s="76" t="n">
        <v>5928</v>
      </c>
      <c r="AC12" s="77" t="n">
        <f aca="false">M12*AB12</f>
        <v>5335.2</v>
      </c>
      <c r="AD12" s="76" t="n">
        <v>9958</v>
      </c>
      <c r="AE12" s="76" t="n">
        <f aca="false">M12*AD12</f>
        <v>8962.2</v>
      </c>
      <c r="AH12" s="75" t="n">
        <v>14788</v>
      </c>
    </row>
    <row r="13" customFormat="false" ht="14.5" hidden="false" customHeight="false" outlineLevel="0" collapsed="false">
      <c r="A13" s="104" t="s">
        <v>468</v>
      </c>
      <c r="B13" s="116" t="n">
        <f aca="false">B12+100</f>
        <v>1000</v>
      </c>
      <c r="C13" s="155" t="n">
        <v>0.657</v>
      </c>
      <c r="D13" s="138" t="n">
        <v>0.537693198618474</v>
      </c>
      <c r="E13" s="138" t="n">
        <v>0.424227603060283</v>
      </c>
      <c r="F13" s="109" t="n">
        <v>15093.4964</v>
      </c>
      <c r="G13" s="109" t="n">
        <v>16489.1464</v>
      </c>
      <c r="H13" s="109" t="n">
        <v>16803.2964</v>
      </c>
      <c r="I13" s="109" t="n">
        <v>17252.3764</v>
      </c>
      <c r="J13" s="109" t="n">
        <v>18418.3364</v>
      </c>
      <c r="K13" s="109" t="n">
        <v>22569.2364</v>
      </c>
      <c r="L13" s="110"/>
      <c r="M13" s="75" t="n">
        <v>1</v>
      </c>
      <c r="N13" s="76" t="n">
        <v>2500</v>
      </c>
      <c r="O13" s="76" t="n">
        <f aca="false">P13*0.9</f>
        <v>3351.6</v>
      </c>
      <c r="P13" s="76" t="n">
        <v>3724</v>
      </c>
      <c r="Q13" s="76" t="n">
        <v>4097</v>
      </c>
      <c r="R13" s="76" t="n">
        <v>5782</v>
      </c>
      <c r="S13" s="76" t="n">
        <v>9745</v>
      </c>
      <c r="T13" s="76" t="n">
        <v>2700</v>
      </c>
      <c r="U13" s="77" t="n">
        <f aca="false">M13*T13</f>
        <v>2700</v>
      </c>
      <c r="V13" s="76" t="n">
        <v>4055</v>
      </c>
      <c r="W13" s="76" t="n">
        <f aca="false">M13*V13</f>
        <v>4055</v>
      </c>
      <c r="X13" s="76" t="n">
        <v>4360</v>
      </c>
      <c r="Y13" s="77" t="n">
        <f aca="false">M13*X13</f>
        <v>4360</v>
      </c>
      <c r="Z13" s="76" t="n">
        <v>4796</v>
      </c>
      <c r="AA13" s="76" t="n">
        <f aca="false">M13*Z13</f>
        <v>4796</v>
      </c>
      <c r="AB13" s="76" t="n">
        <v>5928</v>
      </c>
      <c r="AC13" s="77" t="n">
        <f aca="false">M13*AB13</f>
        <v>5928</v>
      </c>
      <c r="AD13" s="76" t="n">
        <v>9958</v>
      </c>
      <c r="AE13" s="76" t="n">
        <f aca="false">M13*AD13</f>
        <v>9958</v>
      </c>
      <c r="AH13" s="75" t="n">
        <v>15994</v>
      </c>
    </row>
    <row r="14" customFormat="false" ht="14.5" hidden="false" customHeight="false" outlineLevel="0" collapsed="false">
      <c r="A14" s="111" t="s">
        <v>469</v>
      </c>
      <c r="B14" s="112" t="n">
        <f aca="false">B13+100</f>
        <v>1100</v>
      </c>
      <c r="C14" s="155" t="n">
        <v>0.752</v>
      </c>
      <c r="D14" s="138" t="n">
        <v>0.615441834643976</v>
      </c>
      <c r="E14" s="138" t="n">
        <v>0.485569493913749</v>
      </c>
      <c r="F14" s="109" t="n">
        <v>16212.6532</v>
      </c>
      <c r="G14" s="109" t="n">
        <v>17747.8682</v>
      </c>
      <c r="H14" s="109" t="n">
        <v>18093.4332</v>
      </c>
      <c r="I14" s="109" t="n">
        <v>18587.4212</v>
      </c>
      <c r="J14" s="109" t="n">
        <v>19869.9772</v>
      </c>
      <c r="K14" s="109" t="n">
        <v>24435.9672</v>
      </c>
      <c r="L14" s="110"/>
      <c r="M14" s="75" t="n">
        <v>1.1</v>
      </c>
      <c r="T14" s="76" t="n">
        <v>2700</v>
      </c>
      <c r="U14" s="77" t="n">
        <f aca="false">M14*T14</f>
        <v>2970</v>
      </c>
      <c r="V14" s="76" t="n">
        <v>4055</v>
      </c>
      <c r="W14" s="76" t="n">
        <f aca="false">M14*V14</f>
        <v>4460.5</v>
      </c>
      <c r="X14" s="76" t="n">
        <v>4360</v>
      </c>
      <c r="Y14" s="77" t="n">
        <f aca="false">M14*X14</f>
        <v>4796</v>
      </c>
      <c r="Z14" s="76" t="n">
        <v>4796</v>
      </c>
      <c r="AA14" s="76" t="n">
        <f aca="false">M14*Z14</f>
        <v>5275.6</v>
      </c>
      <c r="AB14" s="76" t="n">
        <v>5928</v>
      </c>
      <c r="AC14" s="77" t="n">
        <f aca="false">M14*AB14</f>
        <v>6520.8</v>
      </c>
      <c r="AD14" s="76" t="n">
        <v>9958</v>
      </c>
      <c r="AE14" s="76" t="n">
        <f aca="false">M14*AD14</f>
        <v>10953.8</v>
      </c>
      <c r="AH14" s="75" t="n">
        <v>17222</v>
      </c>
    </row>
    <row r="15" customFormat="false" ht="14.5" hidden="false" customHeight="false" outlineLevel="0" collapsed="false">
      <c r="A15" s="104" t="s">
        <v>470</v>
      </c>
      <c r="B15" s="116" t="n">
        <f aca="false">B14+100</f>
        <v>1200</v>
      </c>
      <c r="C15" s="155" t="n">
        <v>0.839</v>
      </c>
      <c r="D15" s="138" t="n">
        <v>0.686643217109436</v>
      </c>
      <c r="E15" s="138" t="n">
        <v>0.541745751853239</v>
      </c>
      <c r="F15" s="109" t="n">
        <v>17410.605</v>
      </c>
      <c r="G15" s="109" t="n">
        <v>19085.385</v>
      </c>
      <c r="H15" s="109" t="n">
        <v>19462.365</v>
      </c>
      <c r="I15" s="109" t="n">
        <v>20001.261</v>
      </c>
      <c r="J15" s="109" t="n">
        <v>21400.413</v>
      </c>
      <c r="K15" s="109" t="n">
        <v>26381.493</v>
      </c>
      <c r="L15" s="110"/>
      <c r="M15" s="75" t="n">
        <v>1.2</v>
      </c>
      <c r="T15" s="76" t="n">
        <v>2700</v>
      </c>
      <c r="U15" s="77" t="n">
        <f aca="false">M15*T15</f>
        <v>3240</v>
      </c>
      <c r="V15" s="76" t="n">
        <v>4055</v>
      </c>
      <c r="W15" s="76" t="n">
        <f aca="false">M15*V15</f>
        <v>4866</v>
      </c>
      <c r="X15" s="76" t="n">
        <v>4360</v>
      </c>
      <c r="Y15" s="77" t="n">
        <f aca="false">M15*X15</f>
        <v>5232</v>
      </c>
      <c r="Z15" s="76" t="n">
        <v>4796</v>
      </c>
      <c r="AA15" s="76" t="n">
        <f aca="false">M15*Z15</f>
        <v>5755.2</v>
      </c>
      <c r="AB15" s="76" t="n">
        <v>5928</v>
      </c>
      <c r="AC15" s="77" t="n">
        <f aca="false">M15*AB15</f>
        <v>7113.6</v>
      </c>
      <c r="AD15" s="76" t="n">
        <v>9958</v>
      </c>
      <c r="AE15" s="76" t="n">
        <f aca="false">M15*AD15</f>
        <v>11949.6</v>
      </c>
      <c r="AH15" s="75" t="n">
        <v>18525</v>
      </c>
    </row>
    <row r="16" customFormat="false" ht="14.5" hidden="false" customHeight="false" outlineLevel="0" collapsed="false">
      <c r="A16" s="111" t="s">
        <v>471</v>
      </c>
      <c r="B16" s="112" t="n">
        <f aca="false">B15+100</f>
        <v>1300</v>
      </c>
      <c r="C16" s="155" t="n">
        <v>0.927</v>
      </c>
      <c r="D16" s="138" t="n">
        <v>0.758663006269901</v>
      </c>
      <c r="E16" s="138" t="n">
        <v>0.598567713906975</v>
      </c>
      <c r="F16" s="109" t="n">
        <v>18530.8124</v>
      </c>
      <c r="G16" s="109" t="n">
        <v>20345.1574</v>
      </c>
      <c r="H16" s="109" t="n">
        <v>20753.5524</v>
      </c>
      <c r="I16" s="109" t="n">
        <v>21337.3564</v>
      </c>
      <c r="J16" s="109" t="n">
        <v>22853.1044</v>
      </c>
      <c r="K16" s="109" t="n">
        <v>28249.2744</v>
      </c>
      <c r="L16" s="110"/>
      <c r="M16" s="75" t="n">
        <v>1.3</v>
      </c>
      <c r="T16" s="76" t="n">
        <v>2700</v>
      </c>
      <c r="U16" s="77" t="n">
        <f aca="false">M16*T16</f>
        <v>3510</v>
      </c>
      <c r="V16" s="76" t="n">
        <v>4055</v>
      </c>
      <c r="W16" s="76" t="n">
        <f aca="false">M16*V16</f>
        <v>5271.5</v>
      </c>
      <c r="X16" s="76" t="n">
        <v>4360</v>
      </c>
      <c r="Y16" s="77" t="n">
        <f aca="false">M16*X16</f>
        <v>5668</v>
      </c>
      <c r="Z16" s="76" t="n">
        <v>4796</v>
      </c>
      <c r="AA16" s="76" t="n">
        <f aca="false">M16*Z16</f>
        <v>6234.8</v>
      </c>
      <c r="AB16" s="76" t="n">
        <v>5928</v>
      </c>
      <c r="AC16" s="77" t="n">
        <f aca="false">M16*AB16</f>
        <v>7706.4</v>
      </c>
      <c r="AD16" s="76" t="n">
        <v>9958</v>
      </c>
      <c r="AE16" s="76" t="n">
        <f aca="false">M16*AD16</f>
        <v>12945.4</v>
      </c>
      <c r="AH16" s="75" t="n">
        <v>19754</v>
      </c>
    </row>
    <row r="17" customFormat="false" ht="14.5" hidden="false" customHeight="false" outlineLevel="0" collapsed="false">
      <c r="A17" s="104" t="s">
        <v>472</v>
      </c>
      <c r="B17" s="116" t="n">
        <f aca="false">B16+100</f>
        <v>1400</v>
      </c>
      <c r="C17" s="155" t="n">
        <v>1.021</v>
      </c>
      <c r="D17" s="138" t="n">
        <v>0.835593235600398</v>
      </c>
      <c r="E17" s="138" t="n">
        <v>0.659263900646194</v>
      </c>
      <c r="F17" s="109" t="n">
        <v>19830.6724</v>
      </c>
      <c r="G17" s="109" t="n">
        <v>21784.5824</v>
      </c>
      <c r="H17" s="109" t="n">
        <v>22224.3924</v>
      </c>
      <c r="I17" s="109" t="n">
        <v>22853.1044</v>
      </c>
      <c r="J17" s="109" t="n">
        <v>24485.4484</v>
      </c>
      <c r="K17" s="109" t="n">
        <v>30296.7084</v>
      </c>
      <c r="L17" s="110"/>
      <c r="M17" s="75" t="n">
        <v>1.4</v>
      </c>
      <c r="T17" s="76" t="n">
        <v>2700</v>
      </c>
      <c r="U17" s="77" t="n">
        <f aca="false">M17*T17</f>
        <v>3780</v>
      </c>
      <c r="V17" s="76" t="n">
        <v>4055</v>
      </c>
      <c r="W17" s="76" t="n">
        <f aca="false">M17*V17</f>
        <v>5677</v>
      </c>
      <c r="X17" s="76" t="n">
        <v>4360</v>
      </c>
      <c r="Y17" s="77" t="n">
        <f aca="false">M17*X17</f>
        <v>6104</v>
      </c>
      <c r="Z17" s="76" t="n">
        <v>4796</v>
      </c>
      <c r="AA17" s="76" t="n">
        <f aca="false">M17*Z17</f>
        <v>6714.4</v>
      </c>
      <c r="AB17" s="76" t="n">
        <v>5928</v>
      </c>
      <c r="AC17" s="77" t="n">
        <f aca="false">M17*AB17</f>
        <v>8299.2</v>
      </c>
      <c r="AD17" s="76" t="n">
        <v>9958</v>
      </c>
      <c r="AE17" s="76" t="n">
        <f aca="false">M17*AD17</f>
        <v>13941.2</v>
      </c>
      <c r="AH17" s="75" t="n">
        <v>21154</v>
      </c>
    </row>
    <row r="18" customFormat="false" ht="14.5" hidden="false" customHeight="false" outlineLevel="0" collapsed="false">
      <c r="A18" s="111" t="s">
        <v>473</v>
      </c>
      <c r="B18" s="112" t="n">
        <f aca="false">B17+100</f>
        <v>1500</v>
      </c>
      <c r="C18" s="155" t="n">
        <v>1.109</v>
      </c>
      <c r="D18" s="138" t="n">
        <v>0.907613024760863</v>
      </c>
      <c r="E18" s="138" t="n">
        <v>0.71608586269993</v>
      </c>
      <c r="F18" s="109" t="n">
        <v>21113.7228</v>
      </c>
      <c r="G18" s="109" t="n">
        <v>23207.1978</v>
      </c>
      <c r="H18" s="109" t="n">
        <v>23678.4228</v>
      </c>
      <c r="I18" s="109" t="n">
        <v>24352.0428</v>
      </c>
      <c r="J18" s="109" t="n">
        <v>26100.9828</v>
      </c>
      <c r="K18" s="109" t="n">
        <v>32327.3328</v>
      </c>
      <c r="L18" s="110"/>
      <c r="M18" s="75" t="n">
        <v>1.5</v>
      </c>
      <c r="T18" s="76" t="n">
        <v>2700</v>
      </c>
      <c r="U18" s="77" t="n">
        <f aca="false">M18*T18</f>
        <v>4050</v>
      </c>
      <c r="V18" s="76" t="n">
        <v>4055</v>
      </c>
      <c r="W18" s="76" t="n">
        <f aca="false">M18*V18</f>
        <v>6082.5</v>
      </c>
      <c r="X18" s="76" t="n">
        <v>4360</v>
      </c>
      <c r="Y18" s="77" t="n">
        <f aca="false">M18*X18</f>
        <v>6540</v>
      </c>
      <c r="Z18" s="76" t="n">
        <v>4796</v>
      </c>
      <c r="AA18" s="76" t="n">
        <f aca="false">M18*Z18</f>
        <v>7194</v>
      </c>
      <c r="AB18" s="76" t="n">
        <v>5928</v>
      </c>
      <c r="AC18" s="77" t="n">
        <f aca="false">M18*AB18</f>
        <v>8892</v>
      </c>
      <c r="AD18" s="76" t="n">
        <v>9958</v>
      </c>
      <c r="AE18" s="76" t="n">
        <f aca="false">M18*AD18</f>
        <v>14937</v>
      </c>
      <c r="AH18" s="75" t="n">
        <v>22538</v>
      </c>
    </row>
    <row r="19" customFormat="false" ht="14.5" hidden="false" customHeight="false" outlineLevel="0" collapsed="false">
      <c r="A19" s="104" t="s">
        <v>474</v>
      </c>
      <c r="B19" s="116" t="n">
        <f aca="false">B18+100</f>
        <v>1600</v>
      </c>
      <c r="C19" s="155" t="n">
        <v>1.196</v>
      </c>
      <c r="D19" s="138" t="n">
        <v>0.978814407226323</v>
      </c>
      <c r="E19" s="138" t="n">
        <v>0.77226212063942</v>
      </c>
      <c r="F19" s="109" t="n">
        <v>22323.2312</v>
      </c>
      <c r="G19" s="109" t="n">
        <v>24556.2712</v>
      </c>
      <c r="H19" s="109" t="n">
        <v>25058.9112</v>
      </c>
      <c r="I19" s="109" t="n">
        <v>25777.4392</v>
      </c>
      <c r="J19" s="109" t="n">
        <v>27642.9752</v>
      </c>
      <c r="K19" s="109" t="n">
        <v>34284.4152</v>
      </c>
      <c r="L19" s="110"/>
      <c r="M19" s="75" t="n">
        <v>1.6</v>
      </c>
      <c r="T19" s="76" t="n">
        <v>2700</v>
      </c>
      <c r="U19" s="77" t="n">
        <f aca="false">M19*T19</f>
        <v>4320</v>
      </c>
      <c r="V19" s="76" t="n">
        <v>4055</v>
      </c>
      <c r="W19" s="76" t="n">
        <f aca="false">M19*V19</f>
        <v>6488</v>
      </c>
      <c r="X19" s="76" t="n">
        <v>4360</v>
      </c>
      <c r="Y19" s="77" t="n">
        <f aca="false">M19*X19</f>
        <v>6976</v>
      </c>
      <c r="Z19" s="76" t="n">
        <v>4796</v>
      </c>
      <c r="AA19" s="76" t="n">
        <f aca="false">M19*Z19</f>
        <v>7673.6</v>
      </c>
      <c r="AB19" s="76" t="n">
        <v>5928</v>
      </c>
      <c r="AC19" s="77" t="n">
        <f aca="false">M19*AB19</f>
        <v>9484.8</v>
      </c>
      <c r="AD19" s="76" t="n">
        <v>9958</v>
      </c>
      <c r="AE19" s="76" t="n">
        <f aca="false">M19*AD19</f>
        <v>15932.8</v>
      </c>
      <c r="AH19" s="75" t="n">
        <v>23852</v>
      </c>
    </row>
    <row r="20" customFormat="false" ht="14.5" hidden="false" customHeight="false" outlineLevel="0" collapsed="false">
      <c r="A20" s="111" t="s">
        <v>475</v>
      </c>
      <c r="B20" s="112" t="n">
        <f aca="false">B19+100</f>
        <v>1700</v>
      </c>
      <c r="C20" s="155" t="n">
        <v>1.29</v>
      </c>
      <c r="D20" s="138" t="n">
        <v>1.05574463655682</v>
      </c>
      <c r="E20" s="138" t="n">
        <v>0.832958307378639</v>
      </c>
      <c r="F20" s="109" t="n">
        <v>23526.436</v>
      </c>
      <c r="G20" s="109" t="n">
        <v>25899.041</v>
      </c>
      <c r="H20" s="109" t="n">
        <v>26433.096</v>
      </c>
      <c r="I20" s="109" t="n">
        <v>27196.532</v>
      </c>
      <c r="J20" s="109" t="n">
        <v>29178.664</v>
      </c>
      <c r="K20" s="109" t="n">
        <v>36235.194</v>
      </c>
      <c r="L20" s="110"/>
      <c r="M20" s="75" t="n">
        <v>1.7</v>
      </c>
      <c r="T20" s="76" t="n">
        <v>2700</v>
      </c>
      <c r="U20" s="77" t="n">
        <f aca="false">M20*T20</f>
        <v>4590</v>
      </c>
      <c r="V20" s="76" t="n">
        <v>4055</v>
      </c>
      <c r="W20" s="76" t="n">
        <f aca="false">M20*V20</f>
        <v>6893.5</v>
      </c>
      <c r="X20" s="76" t="n">
        <v>4360</v>
      </c>
      <c r="Y20" s="77" t="n">
        <f aca="false">M20*X20</f>
        <v>7412</v>
      </c>
      <c r="Z20" s="76" t="n">
        <v>4796</v>
      </c>
      <c r="AA20" s="76" t="n">
        <f aca="false">M20*Z20</f>
        <v>8153.2</v>
      </c>
      <c r="AB20" s="76" t="n">
        <v>5928</v>
      </c>
      <c r="AC20" s="77" t="n">
        <f aca="false">M20*AB20</f>
        <v>10077.6</v>
      </c>
      <c r="AD20" s="76" t="n">
        <v>9958</v>
      </c>
      <c r="AE20" s="76" t="n">
        <f aca="false">M20*AD20</f>
        <v>16928.6</v>
      </c>
      <c r="AH20" s="75" t="n">
        <v>25160</v>
      </c>
    </row>
    <row r="21" customFormat="false" ht="14.5" hidden="false" customHeight="false" outlineLevel="0" collapsed="false">
      <c r="A21" s="104" t="s">
        <v>476</v>
      </c>
      <c r="B21" s="116" t="n">
        <f aca="false">B20+100</f>
        <v>1800</v>
      </c>
      <c r="C21" s="155" t="n">
        <v>1.378</v>
      </c>
      <c r="D21" s="138" t="n">
        <v>1.12776442571729</v>
      </c>
      <c r="E21" s="138" t="n">
        <v>0.889780269432375</v>
      </c>
      <c r="F21" s="109" t="n">
        <v>24700.224</v>
      </c>
      <c r="G21" s="109" t="n">
        <v>27212.394</v>
      </c>
      <c r="H21" s="109" t="n">
        <v>27777.864</v>
      </c>
      <c r="I21" s="109" t="n">
        <v>28586.208</v>
      </c>
      <c r="J21" s="109" t="n">
        <v>30684.936</v>
      </c>
      <c r="K21" s="109" t="n">
        <v>38156.556</v>
      </c>
      <c r="L21" s="110"/>
      <c r="M21" s="75" t="n">
        <v>1.8</v>
      </c>
      <c r="T21" s="76" t="n">
        <v>2700</v>
      </c>
      <c r="U21" s="77" t="n">
        <f aca="false">M21*T21</f>
        <v>4860</v>
      </c>
      <c r="V21" s="76" t="n">
        <v>4055</v>
      </c>
      <c r="W21" s="76" t="n">
        <f aca="false">M21*V21</f>
        <v>7299</v>
      </c>
      <c r="X21" s="76" t="n">
        <v>4360</v>
      </c>
      <c r="Y21" s="77" t="n">
        <f aca="false">M21*X21</f>
        <v>7848</v>
      </c>
      <c r="Z21" s="76" t="n">
        <v>4796</v>
      </c>
      <c r="AA21" s="76" t="n">
        <f aca="false">M21*Z21</f>
        <v>8632.8</v>
      </c>
      <c r="AB21" s="76" t="n">
        <v>5928</v>
      </c>
      <c r="AC21" s="77" t="n">
        <f aca="false">M21*AB21</f>
        <v>10670.4</v>
      </c>
      <c r="AD21" s="76" t="n">
        <v>9958</v>
      </c>
      <c r="AE21" s="76" t="n">
        <f aca="false">M21*AD21</f>
        <v>17924.4</v>
      </c>
      <c r="AH21" s="75" t="n">
        <v>26440</v>
      </c>
    </row>
    <row r="22" customFormat="false" ht="14.5" hidden="false" customHeight="false" outlineLevel="0" collapsed="false">
      <c r="A22" s="111" t="s">
        <v>477</v>
      </c>
      <c r="B22" s="112" t="n">
        <f aca="false">B21+100</f>
        <v>1900</v>
      </c>
      <c r="C22" s="155" t="n">
        <v>1.465</v>
      </c>
      <c r="D22" s="138" t="n">
        <v>1.19896580818275</v>
      </c>
      <c r="E22" s="138" t="n">
        <v>0.945956527371865</v>
      </c>
      <c r="F22" s="109" t="n">
        <v>25910.783</v>
      </c>
      <c r="G22" s="109" t="n">
        <v>28562.518</v>
      </c>
      <c r="H22" s="109" t="n">
        <v>29159.403</v>
      </c>
      <c r="I22" s="109" t="n">
        <v>30012.655</v>
      </c>
      <c r="J22" s="109" t="n">
        <v>32227.979</v>
      </c>
      <c r="K22" s="109" t="n">
        <v>40114.689</v>
      </c>
      <c r="L22" s="110"/>
      <c r="M22" s="75" t="n">
        <v>1.9</v>
      </c>
      <c r="T22" s="76" t="n">
        <v>2700</v>
      </c>
      <c r="U22" s="77" t="n">
        <f aca="false">M22*T22</f>
        <v>5130</v>
      </c>
      <c r="V22" s="76" t="n">
        <v>4055</v>
      </c>
      <c r="W22" s="76" t="n">
        <f aca="false">M22*V22</f>
        <v>7704.5</v>
      </c>
      <c r="X22" s="76" t="n">
        <v>4360</v>
      </c>
      <c r="Y22" s="77" t="n">
        <f aca="false">M22*X22</f>
        <v>8284</v>
      </c>
      <c r="Z22" s="76" t="n">
        <v>4796</v>
      </c>
      <c r="AA22" s="76" t="n">
        <f aca="false">M22*Z22</f>
        <v>9112.4</v>
      </c>
      <c r="AB22" s="76" t="n">
        <v>5928</v>
      </c>
      <c r="AC22" s="77" t="n">
        <f aca="false">M22*AB22</f>
        <v>11263.2</v>
      </c>
      <c r="AD22" s="76" t="n">
        <v>9958</v>
      </c>
      <c r="AE22" s="76" t="n">
        <f aca="false">M22*AD22</f>
        <v>18920.2</v>
      </c>
      <c r="AH22" s="75" t="n">
        <v>27755</v>
      </c>
    </row>
    <row r="23" customFormat="false" ht="14.5" hidden="false" customHeight="false" outlineLevel="0" collapsed="false">
      <c r="A23" s="104" t="s">
        <v>478</v>
      </c>
      <c r="B23" s="116" t="n">
        <f aca="false">B22+100</f>
        <v>2000</v>
      </c>
      <c r="C23" s="155" t="n">
        <v>1.56</v>
      </c>
      <c r="D23" s="138" t="n">
        <v>1.27671444420825</v>
      </c>
      <c r="E23" s="138" t="n">
        <v>1.00729841822533</v>
      </c>
      <c r="F23" s="109" t="n">
        <v>27122.3926</v>
      </c>
      <c r="G23" s="109" t="n">
        <v>29913.6926</v>
      </c>
      <c r="H23" s="109" t="n">
        <v>30541.9926</v>
      </c>
      <c r="I23" s="109" t="n">
        <v>31440.1526</v>
      </c>
      <c r="J23" s="109" t="n">
        <v>33772.0726</v>
      </c>
      <c r="K23" s="109" t="n">
        <v>42073.8726</v>
      </c>
      <c r="L23" s="110"/>
      <c r="M23" s="75" t="n">
        <v>2</v>
      </c>
      <c r="T23" s="76" t="n">
        <v>2700</v>
      </c>
      <c r="U23" s="77" t="n">
        <f aca="false">M23*T23</f>
        <v>5400</v>
      </c>
      <c r="V23" s="76" t="n">
        <v>4055</v>
      </c>
      <c r="W23" s="76" t="n">
        <f aca="false">M23*V23</f>
        <v>8110</v>
      </c>
      <c r="X23" s="76" t="n">
        <v>4360</v>
      </c>
      <c r="Y23" s="77" t="n">
        <f aca="false">M23*X23</f>
        <v>8720</v>
      </c>
      <c r="Z23" s="76" t="n">
        <v>4796</v>
      </c>
      <c r="AA23" s="76" t="n">
        <f aca="false">M23*Z23</f>
        <v>9592</v>
      </c>
      <c r="AB23" s="76" t="n">
        <v>5928</v>
      </c>
      <c r="AC23" s="77" t="n">
        <f aca="false">M23*AB23</f>
        <v>11856</v>
      </c>
      <c r="AD23" s="76" t="n">
        <v>9958</v>
      </c>
      <c r="AE23" s="76" t="n">
        <f aca="false">M23*AD23</f>
        <v>19916</v>
      </c>
      <c r="AH23" s="75" t="n">
        <v>29071</v>
      </c>
    </row>
    <row r="24" customFormat="false" ht="14.5" hidden="false" customHeight="false" outlineLevel="0" collapsed="false">
      <c r="A24" s="111" t="s">
        <v>479</v>
      </c>
      <c r="B24" s="112" t="n">
        <f aca="false">B23+100</f>
        <v>2100</v>
      </c>
      <c r="C24" s="155" t="n">
        <v>1.647</v>
      </c>
      <c r="D24" s="138" t="n">
        <v>1.34791582667371</v>
      </c>
      <c r="E24" s="138" t="n">
        <v>1.06347467616482</v>
      </c>
      <c r="F24" s="109" t="n">
        <v>28332.9516</v>
      </c>
      <c r="G24" s="109" t="n">
        <v>31263.8166</v>
      </c>
      <c r="H24" s="109" t="n">
        <v>31923.5316</v>
      </c>
      <c r="I24" s="109" t="n">
        <v>32866.5996</v>
      </c>
      <c r="J24" s="109" t="n">
        <v>35315.1156</v>
      </c>
      <c r="K24" s="109" t="n">
        <v>44032.0056</v>
      </c>
      <c r="L24" s="110"/>
      <c r="M24" s="75" t="n">
        <v>2.1</v>
      </c>
      <c r="T24" s="76" t="n">
        <v>2700</v>
      </c>
      <c r="U24" s="77" t="n">
        <f aca="false">M24*T24</f>
        <v>5670</v>
      </c>
      <c r="V24" s="76" t="n">
        <v>4055</v>
      </c>
      <c r="W24" s="76" t="n">
        <f aca="false">M24*V24</f>
        <v>8515.5</v>
      </c>
      <c r="X24" s="76" t="n">
        <v>4360</v>
      </c>
      <c r="Y24" s="77" t="n">
        <f aca="false">M24*X24</f>
        <v>9156</v>
      </c>
      <c r="Z24" s="76" t="n">
        <v>4796</v>
      </c>
      <c r="AA24" s="76" t="n">
        <f aca="false">M24*Z24</f>
        <v>10071.6</v>
      </c>
      <c r="AB24" s="76" t="n">
        <v>5928</v>
      </c>
      <c r="AC24" s="77" t="n">
        <f aca="false">M24*AB24</f>
        <v>12448.8</v>
      </c>
      <c r="AD24" s="76" t="n">
        <v>9958</v>
      </c>
      <c r="AE24" s="76" t="n">
        <f aca="false">M24*AD24</f>
        <v>20911.8</v>
      </c>
      <c r="AH24" s="75" t="n">
        <v>30386</v>
      </c>
    </row>
    <row r="25" customFormat="false" ht="14.5" hidden="false" customHeight="false" outlineLevel="0" collapsed="false">
      <c r="A25" s="104" t="s">
        <v>480</v>
      </c>
      <c r="B25" s="116" t="n">
        <f aca="false">B24+100</f>
        <v>2200</v>
      </c>
      <c r="C25" s="155" t="n">
        <v>1.735</v>
      </c>
      <c r="D25" s="138" t="n">
        <v>1.41993561583417</v>
      </c>
      <c r="E25" s="138" t="n">
        <v>1.12029663821856</v>
      </c>
      <c r="F25" s="109" t="n">
        <v>29434.2482</v>
      </c>
      <c r="G25" s="109" t="n">
        <v>32504.6782</v>
      </c>
      <c r="H25" s="109" t="n">
        <v>33195.8082</v>
      </c>
      <c r="I25" s="109" t="n">
        <v>34183.7842</v>
      </c>
      <c r="J25" s="109" t="n">
        <v>36748.8962</v>
      </c>
      <c r="K25" s="109" t="n">
        <v>45880.8762</v>
      </c>
      <c r="L25" s="110"/>
      <c r="M25" s="75" t="n">
        <v>2.2</v>
      </c>
      <c r="T25" s="76" t="n">
        <v>2700</v>
      </c>
      <c r="U25" s="77" t="n">
        <f aca="false">M25*T25</f>
        <v>5940</v>
      </c>
      <c r="V25" s="76" t="n">
        <v>4055</v>
      </c>
      <c r="W25" s="76" t="n">
        <f aca="false">M25*V25</f>
        <v>8921</v>
      </c>
      <c r="X25" s="76" t="n">
        <v>4360</v>
      </c>
      <c r="Y25" s="77" t="n">
        <f aca="false">M25*X25</f>
        <v>9592</v>
      </c>
      <c r="Z25" s="76" t="n">
        <v>4796</v>
      </c>
      <c r="AA25" s="76" t="n">
        <f aca="false">M25*Z25</f>
        <v>10551.2</v>
      </c>
      <c r="AB25" s="76" t="n">
        <v>5928</v>
      </c>
      <c r="AC25" s="77" t="n">
        <f aca="false">M25*AB25</f>
        <v>13041.6</v>
      </c>
      <c r="AD25" s="76" t="n">
        <v>9958</v>
      </c>
      <c r="AE25" s="76" t="n">
        <f aca="false">M25*AD25</f>
        <v>21907.6</v>
      </c>
      <c r="AH25" s="75" t="n">
        <v>31597</v>
      </c>
    </row>
    <row r="26" customFormat="false" ht="14.5" hidden="false" customHeight="false" outlineLevel="0" collapsed="false">
      <c r="A26" s="111" t="s">
        <v>481</v>
      </c>
      <c r="B26" s="112" t="n">
        <f aca="false">B25+100</f>
        <v>2300</v>
      </c>
      <c r="C26" s="155" t="n">
        <v>1.829</v>
      </c>
      <c r="D26" s="138" t="n">
        <v>1.49686584516467</v>
      </c>
      <c r="E26" s="138" t="n">
        <v>1.18099282495778</v>
      </c>
      <c r="F26" s="109" t="n">
        <v>30535.5448</v>
      </c>
      <c r="G26" s="109" t="n">
        <v>33745.5398</v>
      </c>
      <c r="H26" s="109" t="n">
        <v>34468.0848</v>
      </c>
      <c r="I26" s="109" t="n">
        <v>35500.9688</v>
      </c>
      <c r="J26" s="109" t="n">
        <v>38182.6768</v>
      </c>
      <c r="K26" s="109" t="n">
        <v>47729.7468</v>
      </c>
      <c r="L26" s="110"/>
      <c r="M26" s="75" t="n">
        <v>2.3</v>
      </c>
      <c r="T26" s="76" t="n">
        <v>2700</v>
      </c>
      <c r="U26" s="77" t="n">
        <f aca="false">M26*T26</f>
        <v>6210</v>
      </c>
      <c r="V26" s="76" t="n">
        <v>4055</v>
      </c>
      <c r="W26" s="76" t="n">
        <f aca="false">M26*V26</f>
        <v>9326.5</v>
      </c>
      <c r="X26" s="76" t="n">
        <v>4360</v>
      </c>
      <c r="Y26" s="77" t="n">
        <f aca="false">M26*X26</f>
        <v>10028</v>
      </c>
      <c r="Z26" s="76" t="n">
        <v>4796</v>
      </c>
      <c r="AA26" s="76" t="n">
        <f aca="false">M26*Z26</f>
        <v>11030.8</v>
      </c>
      <c r="AB26" s="76" t="n">
        <v>5928</v>
      </c>
      <c r="AC26" s="77" t="n">
        <f aca="false">M26*AB26</f>
        <v>13634.4</v>
      </c>
      <c r="AD26" s="76" t="n">
        <v>9958</v>
      </c>
      <c r="AE26" s="76" t="n">
        <f aca="false">M26*AD26</f>
        <v>22903.4</v>
      </c>
      <c r="AH26" s="75" t="n">
        <v>32808</v>
      </c>
    </row>
    <row r="27" customFormat="false" ht="14.5" hidden="false" customHeight="false" outlineLevel="0" collapsed="false">
      <c r="A27" s="104" t="s">
        <v>482</v>
      </c>
      <c r="B27" s="116" t="n">
        <f aca="false">B26+100</f>
        <v>2400</v>
      </c>
      <c r="C27" s="155" t="n">
        <v>1.917</v>
      </c>
      <c r="D27" s="138" t="n">
        <v>1.56888563432514</v>
      </c>
      <c r="E27" s="138" t="n">
        <v>1.23781478701151</v>
      </c>
      <c r="F27" s="109" t="n">
        <v>31801.7856</v>
      </c>
      <c r="G27" s="109" t="n">
        <v>35151.3456</v>
      </c>
      <c r="H27" s="109" t="n">
        <v>35905.3056</v>
      </c>
      <c r="I27" s="109" t="n">
        <v>36983.0976</v>
      </c>
      <c r="J27" s="109" t="n">
        <v>39781.4016</v>
      </c>
      <c r="K27" s="109" t="n">
        <v>49743.5616</v>
      </c>
      <c r="L27" s="110"/>
      <c r="M27" s="75" t="n">
        <v>2.4</v>
      </c>
      <c r="T27" s="76" t="n">
        <v>2700</v>
      </c>
      <c r="U27" s="77" t="n">
        <f aca="false">M27*T27</f>
        <v>6480</v>
      </c>
      <c r="V27" s="76" t="n">
        <v>4055</v>
      </c>
      <c r="W27" s="76" t="n">
        <f aca="false">M27*V27</f>
        <v>9732</v>
      </c>
      <c r="X27" s="76" t="n">
        <v>4360</v>
      </c>
      <c r="Y27" s="77" t="n">
        <f aca="false">M27*X27</f>
        <v>10464</v>
      </c>
      <c r="Z27" s="76" t="n">
        <v>4796</v>
      </c>
      <c r="AA27" s="76" t="n">
        <f aca="false">M27*Z27</f>
        <v>11510.4</v>
      </c>
      <c r="AB27" s="76" t="n">
        <v>5928</v>
      </c>
      <c r="AC27" s="77" t="n">
        <f aca="false">M27*AB27</f>
        <v>14227.2</v>
      </c>
      <c r="AD27" s="76" t="n">
        <v>9958</v>
      </c>
      <c r="AE27" s="76" t="n">
        <f aca="false">M27*AD27</f>
        <v>23899.2</v>
      </c>
      <c r="AH27" s="75" t="n">
        <v>34176</v>
      </c>
    </row>
    <row r="28" customFormat="false" ht="14.5" hidden="false" customHeight="false" outlineLevel="0" collapsed="false">
      <c r="A28" s="111" t="s">
        <v>483</v>
      </c>
      <c r="B28" s="112" t="n">
        <f aca="false">B27+100</f>
        <v>2500</v>
      </c>
      <c r="C28" s="155" t="n">
        <v>2.004</v>
      </c>
      <c r="D28" s="138" t="n">
        <v>1.64008701679059</v>
      </c>
      <c r="E28" s="138" t="n">
        <v>1.293991044951</v>
      </c>
      <c r="F28" s="109" t="n">
        <v>32925.1448</v>
      </c>
      <c r="G28" s="109" t="n">
        <v>36414.2698</v>
      </c>
      <c r="H28" s="109" t="n">
        <v>37199.6448</v>
      </c>
      <c r="I28" s="109" t="n">
        <v>38322.3448</v>
      </c>
      <c r="J28" s="109" t="n">
        <v>41237.2448</v>
      </c>
      <c r="K28" s="109" t="n">
        <v>51614.4948</v>
      </c>
      <c r="L28" s="110"/>
      <c r="M28" s="75" t="n">
        <v>2.5</v>
      </c>
      <c r="T28" s="76" t="n">
        <v>2700</v>
      </c>
      <c r="U28" s="77" t="n">
        <f aca="false">M28*T28</f>
        <v>6750</v>
      </c>
      <c r="V28" s="76" t="n">
        <v>4055</v>
      </c>
      <c r="W28" s="76" t="n">
        <f aca="false">M28*V28</f>
        <v>10137.5</v>
      </c>
      <c r="X28" s="76" t="n">
        <v>4360</v>
      </c>
      <c r="Y28" s="77" t="n">
        <f aca="false">M28*X28</f>
        <v>10900</v>
      </c>
      <c r="Z28" s="76" t="n">
        <v>4796</v>
      </c>
      <c r="AA28" s="76" t="n">
        <f aca="false">M28*Z28</f>
        <v>11990</v>
      </c>
      <c r="AB28" s="76" t="n">
        <v>5928</v>
      </c>
      <c r="AC28" s="77" t="n">
        <f aca="false">M28*AB28</f>
        <v>14820</v>
      </c>
      <c r="AD28" s="76" t="n">
        <v>9958</v>
      </c>
      <c r="AE28" s="76" t="n">
        <f aca="false">M28*AD28</f>
        <v>24895</v>
      </c>
      <c r="AH28" s="75" t="n">
        <v>35408</v>
      </c>
    </row>
    <row r="29" customFormat="false" ht="14.5" hidden="false" customHeight="false" outlineLevel="0" collapsed="false">
      <c r="A29" s="104" t="s">
        <v>484</v>
      </c>
      <c r="B29" s="116" t="n">
        <f aca="false">B28+100</f>
        <v>2600</v>
      </c>
      <c r="C29" s="155" t="n">
        <v>2.099</v>
      </c>
      <c r="D29" s="138" t="n">
        <v>1.7178356528161</v>
      </c>
      <c r="E29" s="138" t="n">
        <v>1.35533293580447</v>
      </c>
      <c r="F29" s="109" t="n">
        <v>34128.3496</v>
      </c>
      <c r="G29" s="109" t="n">
        <v>37757.0396</v>
      </c>
      <c r="H29" s="109" t="n">
        <v>38573.8296</v>
      </c>
      <c r="I29" s="109" t="n">
        <v>39741.4376</v>
      </c>
      <c r="J29" s="109" t="n">
        <v>42772.9336</v>
      </c>
      <c r="K29" s="109" t="n">
        <v>53565.2736</v>
      </c>
      <c r="L29" s="110"/>
      <c r="M29" s="75" t="n">
        <v>2.6</v>
      </c>
      <c r="T29" s="76" t="n">
        <v>2700</v>
      </c>
      <c r="U29" s="77" t="n">
        <f aca="false">M29*T29</f>
        <v>7020</v>
      </c>
      <c r="V29" s="76" t="n">
        <v>4055</v>
      </c>
      <c r="W29" s="76" t="n">
        <f aca="false">M29*V29</f>
        <v>10543</v>
      </c>
      <c r="X29" s="76" t="n">
        <v>4360</v>
      </c>
      <c r="Y29" s="77" t="n">
        <f aca="false">M29*X29</f>
        <v>11336</v>
      </c>
      <c r="Z29" s="76" t="n">
        <v>4796</v>
      </c>
      <c r="AA29" s="76" t="n">
        <f aca="false">M29*Z29</f>
        <v>12469.6</v>
      </c>
      <c r="AB29" s="76" t="n">
        <v>5928</v>
      </c>
      <c r="AC29" s="77" t="n">
        <f aca="false">M29*AB29</f>
        <v>15412.8</v>
      </c>
      <c r="AD29" s="76" t="n">
        <v>9958</v>
      </c>
      <c r="AE29" s="76" t="n">
        <f aca="false">M29*AD29</f>
        <v>25890.8</v>
      </c>
      <c r="AH29" s="75" t="n">
        <v>36716</v>
      </c>
    </row>
    <row r="30" customFormat="false" ht="14.5" hidden="false" customHeight="false" outlineLevel="0" collapsed="false">
      <c r="A30" s="111" t="s">
        <v>485</v>
      </c>
      <c r="B30" s="112" t="n">
        <f aca="false">B29+100</f>
        <v>2700</v>
      </c>
      <c r="C30" s="155" t="n">
        <v>2.186</v>
      </c>
      <c r="D30" s="138" t="n">
        <v>1.78903703528156</v>
      </c>
      <c r="E30" s="138" t="n">
        <v>1.41150919374396</v>
      </c>
      <c r="F30" s="109" t="n">
        <v>36812.9004</v>
      </c>
      <c r="G30" s="109" t="n">
        <v>40581.1554</v>
      </c>
      <c r="H30" s="109" t="n">
        <v>41429.3604</v>
      </c>
      <c r="I30" s="109" t="n">
        <v>42641.8764</v>
      </c>
      <c r="J30" s="109" t="n">
        <v>45789.9684</v>
      </c>
      <c r="K30" s="109" t="n">
        <v>56997.3984</v>
      </c>
      <c r="L30" s="110"/>
      <c r="M30" s="75" t="n">
        <v>2.7</v>
      </c>
      <c r="T30" s="76" t="n">
        <v>2700</v>
      </c>
      <c r="U30" s="77" t="n">
        <f aca="false">M30*T30</f>
        <v>7290</v>
      </c>
      <c r="V30" s="76" t="n">
        <v>4055</v>
      </c>
      <c r="W30" s="76" t="n">
        <f aca="false">M30*V30</f>
        <v>10948.5</v>
      </c>
      <c r="X30" s="76" t="n">
        <v>4360</v>
      </c>
      <c r="Y30" s="77" t="n">
        <f aca="false">M30*X30</f>
        <v>11772</v>
      </c>
      <c r="Z30" s="76" t="n">
        <v>4796</v>
      </c>
      <c r="AA30" s="76" t="n">
        <f aca="false">M30*Z30</f>
        <v>12949.2</v>
      </c>
      <c r="AB30" s="76" t="n">
        <v>5928</v>
      </c>
      <c r="AC30" s="77" t="n">
        <f aca="false">M30*AB30</f>
        <v>16005.6</v>
      </c>
      <c r="AD30" s="76" t="n">
        <v>9958</v>
      </c>
      <c r="AE30" s="76" t="n">
        <f aca="false">M30*AD30</f>
        <v>26886.6</v>
      </c>
      <c r="AH30" s="75" t="n">
        <v>39434</v>
      </c>
    </row>
    <row r="31" customFormat="false" ht="14.5" hidden="false" customHeight="false" outlineLevel="0" collapsed="false">
      <c r="A31" s="104" t="s">
        <v>486</v>
      </c>
      <c r="B31" s="116" t="n">
        <f aca="false">B30+100</f>
        <v>2800</v>
      </c>
      <c r="C31" s="155" t="n">
        <v>2.274</v>
      </c>
      <c r="D31" s="138" t="n">
        <v>1.86105682444202</v>
      </c>
      <c r="E31" s="138" t="n">
        <v>1.46833115579769</v>
      </c>
      <c r="F31" s="109" t="n">
        <v>38052.8762</v>
      </c>
      <c r="G31" s="109" t="n">
        <v>41960.6962</v>
      </c>
      <c r="H31" s="109" t="n">
        <v>42840.3162</v>
      </c>
      <c r="I31" s="109" t="n">
        <v>44097.7402</v>
      </c>
      <c r="J31" s="109" t="n">
        <v>47362.4282</v>
      </c>
      <c r="K31" s="109" t="n">
        <v>58984.9482</v>
      </c>
      <c r="L31" s="110"/>
      <c r="M31" s="75" t="n">
        <v>2.8</v>
      </c>
      <c r="T31" s="76" t="n">
        <v>2700</v>
      </c>
      <c r="U31" s="77" t="n">
        <f aca="false">M31*T31</f>
        <v>7560</v>
      </c>
      <c r="V31" s="76" t="n">
        <v>4055</v>
      </c>
      <c r="W31" s="76" t="n">
        <f aca="false">M31*V31</f>
        <v>11354</v>
      </c>
      <c r="X31" s="76" t="n">
        <v>4360</v>
      </c>
      <c r="Y31" s="77" t="n">
        <f aca="false">M31*X31</f>
        <v>12208</v>
      </c>
      <c r="Z31" s="76" t="n">
        <v>4796</v>
      </c>
      <c r="AA31" s="76" t="n">
        <f aca="false">M31*Z31</f>
        <v>13428.8</v>
      </c>
      <c r="AB31" s="76" t="n">
        <v>5928</v>
      </c>
      <c r="AC31" s="77" t="n">
        <f aca="false">M31*AB31</f>
        <v>16598.4</v>
      </c>
      <c r="AD31" s="76" t="n">
        <v>9958</v>
      </c>
      <c r="AE31" s="76" t="n">
        <f aca="false">M31*AD31</f>
        <v>27882.4</v>
      </c>
      <c r="AH31" s="75" t="n">
        <v>40777</v>
      </c>
    </row>
    <row r="32" customFormat="false" ht="14.5" hidden="false" customHeight="false" outlineLevel="0" collapsed="false">
      <c r="A32" s="111" t="s">
        <v>487</v>
      </c>
      <c r="B32" s="112" t="n">
        <f aca="false">B31+100</f>
        <v>2900</v>
      </c>
      <c r="C32" s="155" t="n">
        <v>2.368</v>
      </c>
      <c r="D32" s="138" t="n">
        <v>1.93798705377252</v>
      </c>
      <c r="E32" s="138" t="n">
        <v>1.52902734253691</v>
      </c>
      <c r="F32" s="109" t="n">
        <v>39298.105</v>
      </c>
      <c r="G32" s="109" t="n">
        <v>43345.49</v>
      </c>
      <c r="H32" s="109" t="n">
        <v>44256.525</v>
      </c>
      <c r="I32" s="109" t="n">
        <v>45558.857</v>
      </c>
      <c r="J32" s="109" t="n">
        <v>48940.141</v>
      </c>
      <c r="K32" s="109" t="n">
        <v>60977.751</v>
      </c>
      <c r="L32" s="110"/>
      <c r="M32" s="75" t="n">
        <v>2.9</v>
      </c>
      <c r="T32" s="76" t="n">
        <v>2700</v>
      </c>
      <c r="U32" s="77" t="n">
        <f aca="false">M32*T32</f>
        <v>7830</v>
      </c>
      <c r="V32" s="76" t="n">
        <v>4055</v>
      </c>
      <c r="W32" s="76" t="n">
        <f aca="false">M32*V32</f>
        <v>11759.5</v>
      </c>
      <c r="X32" s="76" t="n">
        <v>4360</v>
      </c>
      <c r="Y32" s="77" t="n">
        <f aca="false">M32*X32</f>
        <v>12644</v>
      </c>
      <c r="Z32" s="76" t="n">
        <v>4796</v>
      </c>
      <c r="AA32" s="76" t="n">
        <f aca="false">M32*Z32</f>
        <v>13908.4</v>
      </c>
      <c r="AB32" s="76" t="n">
        <v>5928</v>
      </c>
      <c r="AC32" s="77" t="n">
        <f aca="false">M32*AB32</f>
        <v>17191.2</v>
      </c>
      <c r="AD32" s="76" t="n">
        <v>9958</v>
      </c>
      <c r="AE32" s="76" t="n">
        <f aca="false">M32*AD32</f>
        <v>28878.2</v>
      </c>
      <c r="AH32" s="75" t="n">
        <v>42125</v>
      </c>
    </row>
    <row r="33" customFormat="false" ht="14.5" hidden="false" customHeight="false" outlineLevel="0" collapsed="false">
      <c r="A33" s="104" t="s">
        <v>488</v>
      </c>
      <c r="B33" s="116" t="n">
        <f aca="false">B32+100</f>
        <v>3000</v>
      </c>
      <c r="C33" s="155" t="n">
        <v>2.79</v>
      </c>
      <c r="D33" s="138" t="n">
        <v>2.28335467906475</v>
      </c>
      <c r="E33" s="138" t="n">
        <v>1.80151447874915</v>
      </c>
      <c r="F33" s="109" t="n">
        <v>40550.688</v>
      </c>
      <c r="G33" s="109" t="n">
        <v>44737.638</v>
      </c>
      <c r="H33" s="109" t="n">
        <v>45680.088</v>
      </c>
      <c r="I33" s="109" t="n">
        <v>47027.328</v>
      </c>
      <c r="J33" s="109" t="n">
        <v>50525.208</v>
      </c>
      <c r="K33" s="109" t="n">
        <v>62977.908</v>
      </c>
      <c r="L33" s="110"/>
      <c r="M33" s="75" t="n">
        <v>3</v>
      </c>
      <c r="T33" s="76" t="n">
        <v>2700</v>
      </c>
      <c r="U33" s="77" t="n">
        <f aca="false">M33*T33</f>
        <v>8100</v>
      </c>
      <c r="V33" s="76" t="n">
        <v>4055</v>
      </c>
      <c r="W33" s="76" t="n">
        <f aca="false">M33*V33</f>
        <v>12165</v>
      </c>
      <c r="X33" s="76" t="n">
        <v>4360</v>
      </c>
      <c r="Y33" s="77" t="n">
        <f aca="false">M33*X33</f>
        <v>13080</v>
      </c>
      <c r="Z33" s="76" t="n">
        <v>4796</v>
      </c>
      <c r="AA33" s="76" t="n">
        <f aca="false">M33*Z33</f>
        <v>14388</v>
      </c>
      <c r="AB33" s="76" t="n">
        <v>5928</v>
      </c>
      <c r="AC33" s="77" t="n">
        <f aca="false">M33*AB33</f>
        <v>17784</v>
      </c>
      <c r="AD33" s="76" t="n">
        <v>9958</v>
      </c>
      <c r="AE33" s="76" t="n">
        <f aca="false">M33*AD33</f>
        <v>29874</v>
      </c>
      <c r="AH33" s="75" t="n">
        <v>43480</v>
      </c>
    </row>
    <row r="34" customFormat="false" ht="14.5" hidden="false" customHeight="false" outlineLevel="0" collapsed="false">
      <c r="A34" s="111" t="s">
        <v>489</v>
      </c>
      <c r="B34" s="112" t="n">
        <f aca="false">B33+100</f>
        <v>3100</v>
      </c>
      <c r="C34" s="155" t="n">
        <v>2.305</v>
      </c>
      <c r="D34" s="138" t="n">
        <v>1.88642743198719</v>
      </c>
      <c r="E34" s="139" t="n">
        <v>1.48834798333935</v>
      </c>
      <c r="F34" s="109" t="n">
        <v>44792.228</v>
      </c>
      <c r="G34" s="109" t="n">
        <v>49118.743</v>
      </c>
      <c r="H34" s="109" t="n">
        <v>50092.608</v>
      </c>
      <c r="I34" s="109" t="n">
        <v>51484.756</v>
      </c>
      <c r="J34" s="109" t="n">
        <v>55099.232</v>
      </c>
      <c r="K34" s="109" t="n">
        <v>67967.022</v>
      </c>
      <c r="L34" s="110"/>
      <c r="M34" s="75" t="n">
        <v>3.1</v>
      </c>
      <c r="T34" s="76" t="n">
        <v>2700</v>
      </c>
      <c r="U34" s="77" t="n">
        <f aca="false">M34*T34</f>
        <v>8370</v>
      </c>
      <c r="V34" s="76" t="n">
        <v>4055</v>
      </c>
      <c r="W34" s="76" t="n">
        <f aca="false">M34*V34</f>
        <v>12570.5</v>
      </c>
      <c r="X34" s="76" t="n">
        <v>4360</v>
      </c>
      <c r="Y34" s="77" t="n">
        <f aca="false">M34*X34</f>
        <v>13516</v>
      </c>
      <c r="Z34" s="76" t="n">
        <v>4796</v>
      </c>
      <c r="AA34" s="76" t="n">
        <f aca="false">M34*Z34</f>
        <v>14867.6</v>
      </c>
      <c r="AB34" s="76" t="n">
        <v>5928</v>
      </c>
      <c r="AC34" s="77" t="n">
        <f aca="false">M34*AB34</f>
        <v>18376.8</v>
      </c>
      <c r="AD34" s="76" t="n">
        <v>9958</v>
      </c>
      <c r="AE34" s="76" t="n">
        <f aca="false">M34*AD34</f>
        <v>30869.8</v>
      </c>
      <c r="AH34" s="75" t="n">
        <v>47680</v>
      </c>
    </row>
    <row r="35" customFormat="false" ht="14.5" hidden="false" customHeight="false" outlineLevel="0" collapsed="false">
      <c r="A35" s="104" t="s">
        <v>490</v>
      </c>
      <c r="B35" s="116" t="n">
        <v>3200</v>
      </c>
      <c r="C35" s="155" t="n">
        <v>2.392</v>
      </c>
      <c r="D35" s="138" t="n">
        <v>1.95762881445265</v>
      </c>
      <c r="E35" s="139" t="n">
        <v>1.54452424127884</v>
      </c>
      <c r="F35" s="109" t="n">
        <v>45950.257</v>
      </c>
      <c r="G35" s="109" t="n">
        <v>50416.337</v>
      </c>
      <c r="H35" s="109" t="n">
        <v>51421.617</v>
      </c>
      <c r="I35" s="109" t="n">
        <v>52858.673</v>
      </c>
      <c r="J35" s="109" t="n">
        <v>56589.745</v>
      </c>
      <c r="K35" s="109" t="n">
        <v>69872.625</v>
      </c>
      <c r="L35" s="110"/>
      <c r="M35" s="75" t="n">
        <v>3.2</v>
      </c>
      <c r="T35" s="76" t="n">
        <v>2700</v>
      </c>
      <c r="U35" s="77" t="n">
        <f aca="false">M35*T35</f>
        <v>8640</v>
      </c>
      <c r="V35" s="76" t="n">
        <v>4055</v>
      </c>
      <c r="W35" s="76" t="n">
        <f aca="false">M35*V35</f>
        <v>12976</v>
      </c>
      <c r="X35" s="76" t="n">
        <v>4360</v>
      </c>
      <c r="Y35" s="77" t="n">
        <f aca="false">M35*X35</f>
        <v>13952</v>
      </c>
      <c r="Z35" s="76" t="n">
        <v>4796</v>
      </c>
      <c r="AA35" s="76" t="n">
        <f aca="false">M35*Z35</f>
        <v>15347.2</v>
      </c>
      <c r="AB35" s="76" t="n">
        <v>5928</v>
      </c>
      <c r="AC35" s="77" t="n">
        <f aca="false">M35*AB35</f>
        <v>18969.6</v>
      </c>
      <c r="AD35" s="76" t="n">
        <v>9958</v>
      </c>
      <c r="AE35" s="76" t="n">
        <f aca="false">M35*AD35</f>
        <v>31865.6</v>
      </c>
      <c r="AH35" s="75" t="n">
        <v>48945</v>
      </c>
    </row>
    <row r="36" customFormat="false" ht="14.5" hidden="false" customHeight="false" outlineLevel="0" collapsed="false">
      <c r="A36" s="111" t="s">
        <v>491</v>
      </c>
      <c r="B36" s="112" t="n">
        <v>3300</v>
      </c>
      <c r="C36" s="155" t="n">
        <v>2.486</v>
      </c>
      <c r="D36" s="138" t="n">
        <v>2.03455904378314</v>
      </c>
      <c r="E36" s="138" t="n">
        <v>1.60522042801806</v>
      </c>
      <c r="F36" s="109" t="n">
        <v>47082.021</v>
      </c>
      <c r="G36" s="109" t="n">
        <v>51687.666</v>
      </c>
      <c r="H36" s="109" t="n">
        <v>52724.361</v>
      </c>
      <c r="I36" s="109" t="n">
        <v>54206.325</v>
      </c>
      <c r="J36" s="109" t="n">
        <v>58053.993</v>
      </c>
      <c r="K36" s="109" t="n">
        <v>71751.963</v>
      </c>
      <c r="L36" s="14"/>
      <c r="M36" s="75" t="n">
        <v>3.3</v>
      </c>
      <c r="T36" s="76" t="n">
        <v>2700</v>
      </c>
      <c r="U36" s="77" t="n">
        <f aca="false">M36*T36</f>
        <v>8910</v>
      </c>
      <c r="V36" s="76" t="n">
        <v>4055</v>
      </c>
      <c r="W36" s="76" t="n">
        <f aca="false">M36*V36</f>
        <v>13381.5</v>
      </c>
      <c r="X36" s="76" t="n">
        <v>4360</v>
      </c>
      <c r="Y36" s="77" t="n">
        <f aca="false">M36*X36</f>
        <v>14388</v>
      </c>
      <c r="Z36" s="76" t="n">
        <v>4796</v>
      </c>
      <c r="AA36" s="76" t="n">
        <f aca="false">M36*Z36</f>
        <v>15826.8</v>
      </c>
      <c r="AB36" s="76" t="n">
        <v>5928</v>
      </c>
      <c r="AC36" s="77" t="n">
        <f aca="false">M36*AB36</f>
        <v>19562.4</v>
      </c>
      <c r="AD36" s="76" t="n">
        <v>9958</v>
      </c>
      <c r="AE36" s="76" t="n">
        <f aca="false">M36*AD36</f>
        <v>32861.4</v>
      </c>
      <c r="AH36" s="75" t="n">
        <v>50185</v>
      </c>
    </row>
    <row r="37" customFormat="false" ht="14.5" hidden="false" customHeight="false" outlineLevel="0" collapsed="false">
      <c r="A37" s="104" t="s">
        <v>492</v>
      </c>
      <c r="B37" s="116" t="n">
        <v>3400</v>
      </c>
      <c r="C37" s="155" t="n">
        <v>2.581</v>
      </c>
      <c r="D37" s="138" t="n">
        <v>2.11230767980865</v>
      </c>
      <c r="E37" s="138" t="n">
        <v>1.66656231887152</v>
      </c>
      <c r="F37" s="109" t="n">
        <v>48212.7344</v>
      </c>
      <c r="G37" s="109" t="n">
        <v>52957.9444</v>
      </c>
      <c r="H37" s="109" t="n">
        <v>54026.0544</v>
      </c>
      <c r="I37" s="109" t="n">
        <v>55552.9264</v>
      </c>
      <c r="J37" s="109" t="n">
        <v>59517.1904</v>
      </c>
      <c r="K37" s="109" t="n">
        <v>73630.2504</v>
      </c>
      <c r="L37" s="118"/>
      <c r="M37" s="75" t="n">
        <v>3.4</v>
      </c>
      <c r="T37" s="76" t="n">
        <v>2700</v>
      </c>
      <c r="U37" s="77" t="n">
        <f aca="false">M37*T37</f>
        <v>9180</v>
      </c>
      <c r="V37" s="76" t="n">
        <v>4055</v>
      </c>
      <c r="W37" s="76" t="n">
        <f aca="false">M37*V37</f>
        <v>13787</v>
      </c>
      <c r="X37" s="76" t="n">
        <v>4360</v>
      </c>
      <c r="Y37" s="77" t="n">
        <f aca="false">M37*X37</f>
        <v>14824</v>
      </c>
      <c r="Z37" s="76" t="n">
        <v>4796</v>
      </c>
      <c r="AA37" s="76" t="n">
        <f aca="false">M37*Z37</f>
        <v>16306.4</v>
      </c>
      <c r="AB37" s="76" t="n">
        <v>5928</v>
      </c>
      <c r="AC37" s="77" t="n">
        <f aca="false">M37*AB37</f>
        <v>20155.2</v>
      </c>
      <c r="AD37" s="76" t="n">
        <v>9958</v>
      </c>
      <c r="AE37" s="76" t="n">
        <f aca="false">M37*AD37</f>
        <v>33857.2</v>
      </c>
      <c r="AH37" s="75" t="n">
        <v>51424</v>
      </c>
    </row>
    <row r="38" customFormat="false" ht="14.5" hidden="false" customHeight="false" outlineLevel="0" collapsed="false">
      <c r="A38" s="111" t="s">
        <v>493</v>
      </c>
      <c r="B38" s="112" t="n">
        <v>3500</v>
      </c>
      <c r="C38" s="155" t="n">
        <v>2.668</v>
      </c>
      <c r="D38" s="138" t="n">
        <v>2.18350906227411</v>
      </c>
      <c r="E38" s="138" t="n">
        <v>1.72273857681101</v>
      </c>
      <c r="F38" s="109" t="n">
        <v>49450.609</v>
      </c>
      <c r="G38" s="109" t="n">
        <v>54335.384</v>
      </c>
      <c r="H38" s="109" t="n">
        <v>55434.909</v>
      </c>
      <c r="I38" s="109" t="n">
        <v>57006.689</v>
      </c>
      <c r="J38" s="109" t="n">
        <v>61087.549</v>
      </c>
      <c r="K38" s="109" t="n">
        <v>75615.699</v>
      </c>
      <c r="M38" s="75" t="n">
        <v>3.5</v>
      </c>
      <c r="T38" s="76" t="n">
        <v>2700</v>
      </c>
      <c r="U38" s="77" t="n">
        <f aca="false">M38*T38</f>
        <v>9450</v>
      </c>
      <c r="V38" s="76" t="n">
        <v>4055</v>
      </c>
      <c r="W38" s="76" t="n">
        <f aca="false">M38*V38</f>
        <v>14192.5</v>
      </c>
      <c r="X38" s="76" t="n">
        <v>4360</v>
      </c>
      <c r="Y38" s="77" t="n">
        <f aca="false">M38*X38</f>
        <v>15260</v>
      </c>
      <c r="Z38" s="76" t="n">
        <v>4796</v>
      </c>
      <c r="AA38" s="76" t="n">
        <f aca="false">M38*Z38</f>
        <v>16786</v>
      </c>
      <c r="AB38" s="76" t="n">
        <v>5928</v>
      </c>
      <c r="AC38" s="77" t="n">
        <f aca="false">M38*AB38</f>
        <v>20748</v>
      </c>
      <c r="AD38" s="76" t="n">
        <v>9958</v>
      </c>
      <c r="AE38" s="76" t="n">
        <f aca="false">M38*AD38</f>
        <v>34853</v>
      </c>
      <c r="AH38" s="75" t="n">
        <v>52765</v>
      </c>
    </row>
    <row r="39" customFormat="false" ht="14.5" hidden="false" customHeight="false" outlineLevel="0" collapsed="false">
      <c r="A39" s="104" t="s">
        <v>494</v>
      </c>
      <c r="B39" s="116" t="n">
        <v>3600</v>
      </c>
      <c r="C39" s="155" t="n">
        <v>2.756</v>
      </c>
      <c r="D39" s="138" t="n">
        <v>2.25552885143457</v>
      </c>
      <c r="E39" s="138" t="n">
        <v>1.77956053886475</v>
      </c>
      <c r="F39" s="109" t="n">
        <v>50601.2838</v>
      </c>
      <c r="G39" s="109" t="n">
        <v>55625.6238</v>
      </c>
      <c r="H39" s="109" t="n">
        <v>56756.5638</v>
      </c>
      <c r="I39" s="109" t="n">
        <v>58373.2518</v>
      </c>
      <c r="J39" s="109" t="n">
        <v>62570.7078</v>
      </c>
      <c r="K39" s="109" t="n">
        <v>77513.9478</v>
      </c>
      <c r="M39" s="75" t="n">
        <v>3.6</v>
      </c>
      <c r="T39" s="76" t="n">
        <v>2700</v>
      </c>
      <c r="U39" s="77" t="n">
        <f aca="false">M39*T39</f>
        <v>9720</v>
      </c>
      <c r="V39" s="76" t="n">
        <v>4055</v>
      </c>
      <c r="W39" s="76" t="n">
        <f aca="false">M39*V39</f>
        <v>14598</v>
      </c>
      <c r="X39" s="76" t="n">
        <v>4360</v>
      </c>
      <c r="Y39" s="77" t="n">
        <f aca="false">M39*X39</f>
        <v>15696</v>
      </c>
      <c r="Z39" s="76" t="n">
        <v>4796</v>
      </c>
      <c r="AA39" s="76" t="n">
        <f aca="false">M39*Z39</f>
        <v>17265.6</v>
      </c>
      <c r="AB39" s="76" t="n">
        <v>5928</v>
      </c>
      <c r="AC39" s="77" t="n">
        <f aca="false">M39*AB39</f>
        <v>21340.8</v>
      </c>
      <c r="AD39" s="76" t="n">
        <v>9958</v>
      </c>
      <c r="AE39" s="76" t="n">
        <f aca="false">M39*AD39</f>
        <v>35848.8</v>
      </c>
      <c r="AH39" s="75" t="n">
        <v>54023</v>
      </c>
    </row>
    <row r="40" customFormat="false" ht="14.5" hidden="false" customHeight="false" outlineLevel="0" collapsed="false">
      <c r="A40" s="111" t="s">
        <v>495</v>
      </c>
      <c r="B40" s="112" t="n">
        <v>3700</v>
      </c>
      <c r="C40" s="155" t="n">
        <v>2.843</v>
      </c>
      <c r="D40" s="138" t="n">
        <v>2.32673023390003</v>
      </c>
      <c r="E40" s="138" t="n">
        <v>1.83573679680424</v>
      </c>
      <c r="F40" s="109" t="n">
        <v>51793.9826</v>
      </c>
      <c r="G40" s="109" t="n">
        <v>56957.8876</v>
      </c>
      <c r="H40" s="109" t="n">
        <v>58120.2426</v>
      </c>
      <c r="I40" s="109" t="n">
        <v>59781.8386</v>
      </c>
      <c r="J40" s="109" t="n">
        <v>64095.8906</v>
      </c>
      <c r="K40" s="109" t="n">
        <v>79454.2206</v>
      </c>
      <c r="M40" s="75" t="n">
        <v>3.7</v>
      </c>
      <c r="T40" s="76" t="n">
        <v>2700</v>
      </c>
      <c r="U40" s="77" t="n">
        <f aca="false">M40*T40</f>
        <v>9990</v>
      </c>
      <c r="V40" s="76" t="n">
        <v>4055</v>
      </c>
      <c r="W40" s="76" t="n">
        <f aca="false">M40*V40</f>
        <v>15003.5</v>
      </c>
      <c r="X40" s="76" t="n">
        <v>4360</v>
      </c>
      <c r="Y40" s="77" t="n">
        <f aca="false">M40*X40</f>
        <v>16132</v>
      </c>
      <c r="Z40" s="76" t="n">
        <v>4796</v>
      </c>
      <c r="AA40" s="76" t="n">
        <f aca="false">M40*Z40</f>
        <v>17745.2</v>
      </c>
      <c r="AB40" s="76" t="n">
        <v>5928</v>
      </c>
      <c r="AC40" s="77" t="n">
        <f aca="false">M40*AB40</f>
        <v>21933.6</v>
      </c>
      <c r="AD40" s="76" t="n">
        <v>9958</v>
      </c>
      <c r="AE40" s="76" t="n">
        <f aca="false">M40*AD40</f>
        <v>36844.6</v>
      </c>
      <c r="AH40" s="75" t="n">
        <v>55321</v>
      </c>
    </row>
    <row r="41" customFormat="false" ht="14.5" hidden="false" customHeight="false" outlineLevel="0" collapsed="false">
      <c r="A41" s="104" t="s">
        <v>496</v>
      </c>
      <c r="B41" s="116" t="n">
        <v>3800</v>
      </c>
      <c r="C41" s="155" t="n">
        <v>2.931</v>
      </c>
      <c r="D41" s="138" t="n">
        <v>2.3987500230605</v>
      </c>
      <c r="E41" s="138" t="n">
        <v>1.89255875885798</v>
      </c>
      <c r="F41" s="109" t="n">
        <v>53022.4018</v>
      </c>
      <c r="G41" s="109" t="n">
        <v>58325.8718</v>
      </c>
      <c r="H41" s="109" t="n">
        <v>59519.6418</v>
      </c>
      <c r="I41" s="109" t="n">
        <v>61226.1458</v>
      </c>
      <c r="J41" s="109" t="n">
        <v>65656.7938</v>
      </c>
      <c r="K41" s="109" t="n">
        <v>81430.2138</v>
      </c>
      <c r="M41" s="75" t="n">
        <v>3.8</v>
      </c>
      <c r="T41" s="76" t="n">
        <v>2700</v>
      </c>
      <c r="U41" s="77" t="n">
        <f aca="false">M41*T41</f>
        <v>10260</v>
      </c>
      <c r="V41" s="76" t="n">
        <v>4055</v>
      </c>
      <c r="W41" s="76" t="n">
        <f aca="false">M41*V41</f>
        <v>15409</v>
      </c>
      <c r="X41" s="76" t="n">
        <v>4360</v>
      </c>
      <c r="Y41" s="77" t="n">
        <f aca="false">M41*X41</f>
        <v>16568</v>
      </c>
      <c r="Z41" s="76" t="n">
        <v>4796</v>
      </c>
      <c r="AA41" s="76" t="n">
        <f aca="false">M41*Z41</f>
        <v>18224.8</v>
      </c>
      <c r="AB41" s="76" t="n">
        <v>5928</v>
      </c>
      <c r="AC41" s="77" t="n">
        <f aca="false">M41*AB41</f>
        <v>22526.4</v>
      </c>
      <c r="AD41" s="76" t="n">
        <v>9958</v>
      </c>
      <c r="AE41" s="76" t="n">
        <f aca="false">M41*AD41</f>
        <v>37840.4</v>
      </c>
      <c r="AH41" s="75" t="n">
        <v>56653</v>
      </c>
    </row>
    <row r="42" customFormat="false" ht="14.5" hidden="false" customHeight="false" outlineLevel="0" collapsed="false">
      <c r="A42" s="111" t="s">
        <v>497</v>
      </c>
      <c r="B42" s="120" t="n">
        <v>3900</v>
      </c>
      <c r="C42" s="155" t="n">
        <v>3.025</v>
      </c>
      <c r="D42" s="138" t="n">
        <v>2.47568025239099</v>
      </c>
      <c r="E42" s="138" t="n">
        <v>1.95325494559719</v>
      </c>
      <c r="F42" s="109" t="n">
        <v>54239.2644</v>
      </c>
      <c r="G42" s="109" t="n">
        <v>59682.2994</v>
      </c>
      <c r="H42" s="109" t="n">
        <v>60907.4844</v>
      </c>
      <c r="I42" s="109" t="n">
        <v>62658.8964</v>
      </c>
      <c r="J42" s="109" t="n">
        <v>67206.1404</v>
      </c>
      <c r="K42" s="109" t="n">
        <v>83394.6504</v>
      </c>
      <c r="M42" s="75" t="n">
        <v>3.9</v>
      </c>
      <c r="T42" s="76" t="n">
        <v>2700</v>
      </c>
      <c r="U42" s="77" t="n">
        <f aca="false">M42*T42</f>
        <v>10530</v>
      </c>
      <c r="V42" s="76" t="n">
        <v>4055</v>
      </c>
      <c r="W42" s="76" t="n">
        <f aca="false">M42*V42</f>
        <v>15814.5</v>
      </c>
      <c r="X42" s="76" t="n">
        <v>4360</v>
      </c>
      <c r="Y42" s="77" t="n">
        <f aca="false">M42*X42</f>
        <v>17004</v>
      </c>
      <c r="Z42" s="76" t="n">
        <v>4796</v>
      </c>
      <c r="AA42" s="76" t="n">
        <f aca="false">M42*Z42</f>
        <v>18704.4</v>
      </c>
      <c r="AB42" s="76" t="n">
        <v>5928</v>
      </c>
      <c r="AC42" s="77" t="n">
        <f aca="false">M42*AB42</f>
        <v>23119.2</v>
      </c>
      <c r="AD42" s="76" t="n">
        <v>9958</v>
      </c>
      <c r="AE42" s="76" t="n">
        <f aca="false">M42*AD42</f>
        <v>38836.2</v>
      </c>
      <c r="AH42" s="75" t="n">
        <v>57974</v>
      </c>
    </row>
    <row r="43" customFormat="false" ht="14.5" hidden="false" customHeight="false" outlineLevel="0" collapsed="false">
      <c r="A43" s="104" t="s">
        <v>498</v>
      </c>
      <c r="B43" s="116" t="n">
        <v>4000</v>
      </c>
      <c r="C43" s="155" t="n">
        <v>3.12</v>
      </c>
      <c r="D43" s="138" t="n">
        <v>2.5534288884165</v>
      </c>
      <c r="E43" s="138" t="n">
        <v>2.01459683645066</v>
      </c>
      <c r="F43" s="109" t="n">
        <v>55413.0524</v>
      </c>
      <c r="G43" s="109" t="n">
        <v>60995.6524</v>
      </c>
      <c r="H43" s="109" t="n">
        <v>62252.2524</v>
      </c>
      <c r="I43" s="109" t="n">
        <v>64048.5724</v>
      </c>
      <c r="J43" s="109" t="n">
        <v>68712.4124</v>
      </c>
      <c r="K43" s="109" t="n">
        <v>85316.0124</v>
      </c>
      <c r="M43" s="75" t="n">
        <v>4</v>
      </c>
      <c r="T43" s="76" t="n">
        <v>2700</v>
      </c>
      <c r="U43" s="77" t="n">
        <f aca="false">M43*T43</f>
        <v>10800</v>
      </c>
      <c r="V43" s="76" t="n">
        <v>4055</v>
      </c>
      <c r="W43" s="76" t="n">
        <f aca="false">M43*V43</f>
        <v>16220</v>
      </c>
      <c r="X43" s="76" t="n">
        <v>4360</v>
      </c>
      <c r="Y43" s="77" t="n">
        <f aca="false">M43*X43</f>
        <v>17440</v>
      </c>
      <c r="Z43" s="76" t="n">
        <v>4796</v>
      </c>
      <c r="AA43" s="76" t="n">
        <f aca="false">M43*Z43</f>
        <v>19184</v>
      </c>
      <c r="AB43" s="76" t="n">
        <v>5928</v>
      </c>
      <c r="AC43" s="77" t="n">
        <f aca="false">M43*AB43</f>
        <v>23712</v>
      </c>
      <c r="AD43" s="76" t="n">
        <v>9958</v>
      </c>
      <c r="AE43" s="76" t="n">
        <f aca="false">M43*AD43</f>
        <v>39832</v>
      </c>
      <c r="AH43" s="75" t="n">
        <v>59254</v>
      </c>
    </row>
    <row r="44" customFormat="false" ht="14.5" hidden="false" customHeight="false" outlineLevel="0" collapsed="false">
      <c r="A44" s="111" t="s">
        <v>499</v>
      </c>
      <c r="B44" s="112" t="n">
        <v>4100</v>
      </c>
      <c r="C44" s="155" t="n">
        <v>3.207</v>
      </c>
      <c r="D44" s="138" t="n">
        <v>2.62463027088196</v>
      </c>
      <c r="E44" s="138" t="n">
        <v>2.07077309439015</v>
      </c>
      <c r="F44" s="109" t="n">
        <v>56576.3344</v>
      </c>
      <c r="G44" s="109" t="n">
        <v>62298.4994</v>
      </c>
      <c r="H44" s="109" t="n">
        <v>63586.5144</v>
      </c>
      <c r="I44" s="109" t="n">
        <v>65427.7424</v>
      </c>
      <c r="J44" s="109" t="n">
        <v>70208.1784</v>
      </c>
      <c r="K44" s="109" t="n">
        <v>87226.8684</v>
      </c>
      <c r="M44" s="75" t="n">
        <v>4.1</v>
      </c>
      <c r="T44" s="76" t="n">
        <v>2700</v>
      </c>
      <c r="U44" s="77" t="n">
        <f aca="false">M44*T44</f>
        <v>11070</v>
      </c>
      <c r="V44" s="76" t="n">
        <v>4055</v>
      </c>
      <c r="W44" s="76" t="n">
        <f aca="false">M44*V44</f>
        <v>16625.5</v>
      </c>
      <c r="X44" s="76" t="n">
        <v>4360</v>
      </c>
      <c r="Y44" s="77" t="n">
        <f aca="false">M44*X44</f>
        <v>17876</v>
      </c>
      <c r="Z44" s="76" t="n">
        <v>4796</v>
      </c>
      <c r="AA44" s="76" t="n">
        <f aca="false">M44*Z44</f>
        <v>19663.6</v>
      </c>
      <c r="AB44" s="76" t="n">
        <v>5928</v>
      </c>
      <c r="AC44" s="77" t="n">
        <f aca="false">M44*AB44</f>
        <v>24304.8</v>
      </c>
      <c r="AD44" s="76" t="n">
        <v>9958</v>
      </c>
      <c r="AE44" s="76" t="n">
        <f aca="false">M44*AD44</f>
        <v>40827.8</v>
      </c>
      <c r="AH44" s="75" t="n">
        <v>60524</v>
      </c>
    </row>
    <row r="45" customFormat="false" ht="14.5" hidden="false" customHeight="false" outlineLevel="0" collapsed="false">
      <c r="A45" s="104" t="s">
        <v>500</v>
      </c>
      <c r="B45" s="116" t="n">
        <v>4200</v>
      </c>
      <c r="C45" s="155" t="n">
        <v>3.295</v>
      </c>
      <c r="D45" s="138" t="n">
        <v>2.69665006004242</v>
      </c>
      <c r="E45" s="138" t="n">
        <v>2.12759505644389</v>
      </c>
      <c r="F45" s="109" t="n">
        <v>57794.2476</v>
      </c>
      <c r="G45" s="109" t="n">
        <v>63655.9776</v>
      </c>
      <c r="H45" s="109" t="n">
        <v>64975.4076</v>
      </c>
      <c r="I45" s="109" t="n">
        <v>66861.5436</v>
      </c>
      <c r="J45" s="109" t="n">
        <v>71758.5756</v>
      </c>
      <c r="K45" s="109" t="n">
        <v>89192.3556</v>
      </c>
      <c r="M45" s="75" t="n">
        <v>4.2</v>
      </c>
      <c r="T45" s="76" t="n">
        <v>2700</v>
      </c>
      <c r="U45" s="77" t="n">
        <f aca="false">M45*T45</f>
        <v>11340</v>
      </c>
      <c r="V45" s="76" t="n">
        <v>4055</v>
      </c>
      <c r="W45" s="76" t="n">
        <f aca="false">M45*V45</f>
        <v>17031</v>
      </c>
      <c r="X45" s="76" t="n">
        <v>4360</v>
      </c>
      <c r="Y45" s="77" t="n">
        <f aca="false">M45*X45</f>
        <v>18312</v>
      </c>
      <c r="Z45" s="76" t="n">
        <v>4796</v>
      </c>
      <c r="AA45" s="76" t="n">
        <f aca="false">M45*Z45</f>
        <v>20143.2</v>
      </c>
      <c r="AB45" s="76" t="n">
        <v>5928</v>
      </c>
      <c r="AC45" s="77" t="n">
        <f aca="false">M45*AB45</f>
        <v>24897.6</v>
      </c>
      <c r="AD45" s="76" t="n">
        <v>9958</v>
      </c>
      <c r="AE45" s="76" t="n">
        <f aca="false">M45*AD45</f>
        <v>41823.6</v>
      </c>
      <c r="AH45" s="75" t="n">
        <v>61846</v>
      </c>
    </row>
    <row r="46" customFormat="false" ht="14.5" hidden="false" customHeight="false" outlineLevel="0" collapsed="false">
      <c r="A46" s="111" t="s">
        <v>501</v>
      </c>
      <c r="B46" s="112" t="n">
        <v>4300</v>
      </c>
      <c r="C46" s="155" t="n">
        <v>3.382</v>
      </c>
      <c r="D46" s="138" t="n">
        <v>2.76785144250788</v>
      </c>
      <c r="E46" s="138" t="n">
        <v>2.18377131438338</v>
      </c>
      <c r="F46" s="109" t="n">
        <v>58883.9876</v>
      </c>
      <c r="G46" s="109" t="n">
        <v>64885.2826</v>
      </c>
      <c r="H46" s="109" t="n">
        <v>66236.1276</v>
      </c>
      <c r="I46" s="109" t="n">
        <v>68167.1716</v>
      </c>
      <c r="J46" s="109" t="n">
        <v>73180.7996</v>
      </c>
      <c r="K46" s="109" t="n">
        <v>91029.6696</v>
      </c>
      <c r="M46" s="75" t="n">
        <v>4.3</v>
      </c>
      <c r="T46" s="76" t="n">
        <v>2700</v>
      </c>
      <c r="U46" s="77" t="n">
        <f aca="false">M46*T46</f>
        <v>11610</v>
      </c>
      <c r="V46" s="76" t="n">
        <v>4055</v>
      </c>
      <c r="W46" s="76" t="n">
        <f aca="false">M46*V46</f>
        <v>17436.5</v>
      </c>
      <c r="X46" s="76" t="n">
        <v>4360</v>
      </c>
      <c r="Y46" s="77" t="n">
        <f aca="false">M46*X46</f>
        <v>18748</v>
      </c>
      <c r="Z46" s="76" t="n">
        <v>4796</v>
      </c>
      <c r="AA46" s="76" t="n">
        <f aca="false">M46*Z46</f>
        <v>20622.8</v>
      </c>
      <c r="AB46" s="76" t="n">
        <v>5928</v>
      </c>
      <c r="AC46" s="77" t="n">
        <f aca="false">M46*AB46</f>
        <v>25490.4</v>
      </c>
      <c r="AD46" s="76" t="n">
        <v>9958</v>
      </c>
      <c r="AE46" s="76" t="n">
        <f aca="false">M46*AD46</f>
        <v>42819.4</v>
      </c>
      <c r="AH46" s="75" t="n">
        <v>63046</v>
      </c>
    </row>
    <row r="47" customFormat="false" ht="14.5" hidden="false" customHeight="false" outlineLevel="0" collapsed="false">
      <c r="A47" s="104" t="s">
        <v>502</v>
      </c>
      <c r="B47" s="116" t="n">
        <v>4400</v>
      </c>
      <c r="C47" s="155" t="n">
        <v>3.47</v>
      </c>
      <c r="D47" s="138" t="n">
        <v>2.83987123166835</v>
      </c>
      <c r="E47" s="138" t="n">
        <v>2.24059327643711</v>
      </c>
      <c r="F47" s="109" t="n">
        <v>59965.3228</v>
      </c>
      <c r="G47" s="109" t="n">
        <v>66106.1828</v>
      </c>
      <c r="H47" s="109" t="n">
        <v>67488.4428</v>
      </c>
      <c r="I47" s="109" t="n">
        <v>69464.3948</v>
      </c>
      <c r="J47" s="109" t="n">
        <v>74594.6188</v>
      </c>
      <c r="K47" s="109" t="n">
        <v>92858.5788</v>
      </c>
      <c r="M47" s="75" t="n">
        <v>4.4</v>
      </c>
      <c r="T47" s="76" t="n">
        <v>2700</v>
      </c>
      <c r="U47" s="77" t="n">
        <f aca="false">M47*T47</f>
        <v>11880</v>
      </c>
      <c r="V47" s="76" t="n">
        <v>4055</v>
      </c>
      <c r="W47" s="76" t="n">
        <f aca="false">M47*V47</f>
        <v>17842</v>
      </c>
      <c r="X47" s="76" t="n">
        <v>4360</v>
      </c>
      <c r="Y47" s="77" t="n">
        <f aca="false">M47*X47</f>
        <v>19184</v>
      </c>
      <c r="Z47" s="76" t="n">
        <v>4796</v>
      </c>
      <c r="AA47" s="76" t="n">
        <f aca="false">M47*Z47</f>
        <v>21102.4</v>
      </c>
      <c r="AB47" s="76" t="n">
        <v>5928</v>
      </c>
      <c r="AC47" s="77" t="n">
        <f aca="false">M47*AB47</f>
        <v>26083.2</v>
      </c>
      <c r="AD47" s="76" t="n">
        <v>9958</v>
      </c>
      <c r="AE47" s="76" t="n">
        <f aca="false">M47*AD47</f>
        <v>43815.2</v>
      </c>
      <c r="AH47" s="75" t="n">
        <v>64238</v>
      </c>
    </row>
    <row r="48" customFormat="false" ht="14.5" hidden="false" customHeight="false" outlineLevel="0" collapsed="false">
      <c r="A48" s="111" t="s">
        <v>503</v>
      </c>
      <c r="B48" s="112" t="n">
        <v>4500</v>
      </c>
      <c r="C48" s="155" t="n">
        <v>3.564</v>
      </c>
      <c r="D48" s="138" t="n">
        <v>2.91680146099884</v>
      </c>
      <c r="E48" s="138" t="n">
        <v>2.30128946317633</v>
      </c>
      <c r="F48" s="109" t="n">
        <v>61071.8724</v>
      </c>
      <c r="G48" s="109" t="n">
        <v>67352.2974</v>
      </c>
      <c r="H48" s="109" t="n">
        <v>68765.9724</v>
      </c>
      <c r="I48" s="109" t="n">
        <v>70786.8324</v>
      </c>
      <c r="J48" s="109" t="n">
        <v>76033.6524</v>
      </c>
      <c r="K48" s="109" t="n">
        <v>94712.7024</v>
      </c>
      <c r="M48" s="75" t="n">
        <v>4.5</v>
      </c>
      <c r="T48" s="76" t="n">
        <v>2700</v>
      </c>
      <c r="U48" s="77" t="n">
        <f aca="false">M48*T48</f>
        <v>12150</v>
      </c>
      <c r="V48" s="76" t="n">
        <v>4055</v>
      </c>
      <c r="W48" s="76" t="n">
        <f aca="false">M48*V48</f>
        <v>18247.5</v>
      </c>
      <c r="X48" s="76" t="n">
        <v>4360</v>
      </c>
      <c r="Y48" s="77" t="n">
        <f aca="false">M48*X48</f>
        <v>19620</v>
      </c>
      <c r="Z48" s="76" t="n">
        <v>4796</v>
      </c>
      <c r="AA48" s="76" t="n">
        <f aca="false">M48*Z48</f>
        <v>21582</v>
      </c>
      <c r="AB48" s="76" t="n">
        <v>5928</v>
      </c>
      <c r="AC48" s="77" t="n">
        <f aca="false">M48*AB48</f>
        <v>26676</v>
      </c>
      <c r="AD48" s="76" t="n">
        <v>9958</v>
      </c>
      <c r="AE48" s="76" t="n">
        <f aca="false">M48*AD48</f>
        <v>44811</v>
      </c>
      <c r="AH48" s="75" t="n">
        <v>65454</v>
      </c>
    </row>
    <row r="49" customFormat="false" ht="14.5" hidden="false" customHeight="false" outlineLevel="0" collapsed="false">
      <c r="A49" s="104" t="s">
        <v>504</v>
      </c>
      <c r="B49" s="116" t="n">
        <v>4600</v>
      </c>
      <c r="C49" s="155" t="n">
        <v>3.658</v>
      </c>
      <c r="D49" s="138" t="n">
        <v>2.99373169032934</v>
      </c>
      <c r="E49" s="138" t="n">
        <v>2.36198564991555</v>
      </c>
      <c r="F49" s="109" t="n">
        <v>62177.3714</v>
      </c>
      <c r="G49" s="109" t="n">
        <v>68597.3614</v>
      </c>
      <c r="H49" s="109" t="n">
        <v>70042.4514</v>
      </c>
      <c r="I49" s="109" t="n">
        <v>72108.2194</v>
      </c>
      <c r="J49" s="109" t="n">
        <v>77471.6354</v>
      </c>
      <c r="K49" s="109" t="n">
        <v>96565.7754</v>
      </c>
      <c r="M49" s="75" t="n">
        <v>4.6</v>
      </c>
      <c r="T49" s="76" t="n">
        <v>2700</v>
      </c>
      <c r="U49" s="77" t="n">
        <f aca="false">M49*T49</f>
        <v>12420</v>
      </c>
      <c r="V49" s="76" t="n">
        <v>4055</v>
      </c>
      <c r="W49" s="76" t="n">
        <f aca="false">M49*V49</f>
        <v>18653</v>
      </c>
      <c r="X49" s="76" t="n">
        <v>4360</v>
      </c>
      <c r="Y49" s="77" t="n">
        <f aca="false">M49*X49</f>
        <v>20056</v>
      </c>
      <c r="Z49" s="76" t="n">
        <v>4796</v>
      </c>
      <c r="AA49" s="76" t="n">
        <f aca="false">M49*Z49</f>
        <v>22061.6</v>
      </c>
      <c r="AB49" s="76" t="n">
        <v>5928</v>
      </c>
      <c r="AC49" s="77" t="n">
        <f aca="false">M49*AB49</f>
        <v>27268.8</v>
      </c>
      <c r="AD49" s="76" t="n">
        <v>9958</v>
      </c>
      <c r="AE49" s="76" t="n">
        <f aca="false">M49*AD49</f>
        <v>45806.8</v>
      </c>
      <c r="AH49" s="75" t="n">
        <v>66669</v>
      </c>
    </row>
    <row r="50" customFormat="false" ht="14.5" hidden="false" customHeight="false" outlineLevel="0" collapsed="false">
      <c r="A50" s="111" t="s">
        <v>505</v>
      </c>
      <c r="B50" s="112" t="n">
        <v>4700</v>
      </c>
      <c r="C50" s="155" t="n">
        <v>3.746</v>
      </c>
      <c r="D50" s="138" t="n">
        <v>3.0657514794898</v>
      </c>
      <c r="E50" s="138" t="n">
        <v>2.41880761196929</v>
      </c>
      <c r="F50" s="109" t="n">
        <v>63660.0358</v>
      </c>
      <c r="G50" s="109" t="n">
        <v>70219.5908</v>
      </c>
      <c r="H50" s="109" t="n">
        <v>71696.0958</v>
      </c>
      <c r="I50" s="109" t="n">
        <v>73806.7718</v>
      </c>
      <c r="J50" s="109" t="n">
        <v>79286.7838</v>
      </c>
      <c r="K50" s="109" t="n">
        <v>98796.0138</v>
      </c>
      <c r="M50" s="75" t="n">
        <v>4.7</v>
      </c>
      <c r="T50" s="76" t="n">
        <v>2700</v>
      </c>
      <c r="U50" s="77" t="n">
        <f aca="false">M50*T50</f>
        <v>12690</v>
      </c>
      <c r="V50" s="76" t="n">
        <v>4055</v>
      </c>
      <c r="W50" s="76" t="n">
        <f aca="false">M50*V50</f>
        <v>19058.5</v>
      </c>
      <c r="X50" s="76" t="n">
        <v>4360</v>
      </c>
      <c r="Y50" s="77" t="n">
        <f aca="false">M50*X50</f>
        <v>20492</v>
      </c>
      <c r="Z50" s="76" t="n">
        <v>4796</v>
      </c>
      <c r="AA50" s="76" t="n">
        <f aca="false">M50*Z50</f>
        <v>22541.2</v>
      </c>
      <c r="AB50" s="76" t="n">
        <v>5928</v>
      </c>
      <c r="AC50" s="77" t="n">
        <f aca="false">M50*AB50</f>
        <v>27861.6</v>
      </c>
      <c r="AD50" s="76" t="n">
        <v>9958</v>
      </c>
      <c r="AE50" s="76" t="n">
        <f aca="false">M50*AD50</f>
        <v>46802.6</v>
      </c>
      <c r="AH50" s="75" t="n">
        <v>68243</v>
      </c>
    </row>
    <row r="51" customFormat="false" ht="14.5" hidden="false" customHeight="false" outlineLevel="0" collapsed="false">
      <c r="A51" s="104" t="s">
        <v>506</v>
      </c>
      <c r="B51" s="116" t="n">
        <v>4800</v>
      </c>
      <c r="C51" s="155" t="n">
        <v>3.834</v>
      </c>
      <c r="D51" s="138" t="n">
        <v>3.13777126865027</v>
      </c>
      <c r="E51" s="138" t="n">
        <v>2.47562957402302</v>
      </c>
      <c r="F51" s="109" t="n">
        <v>64801.2552</v>
      </c>
      <c r="G51" s="109" t="n">
        <v>71500.3752</v>
      </c>
      <c r="H51" s="109" t="n">
        <v>73008.2952</v>
      </c>
      <c r="I51" s="109" t="n">
        <v>75163.8792</v>
      </c>
      <c r="J51" s="109" t="n">
        <v>80760.4872</v>
      </c>
      <c r="K51" s="109" t="n">
        <v>100684.8072</v>
      </c>
      <c r="M51" s="75" t="n">
        <v>4.8</v>
      </c>
      <c r="T51" s="76" t="n">
        <v>2700</v>
      </c>
      <c r="U51" s="77" t="n">
        <f aca="false">M51*T51</f>
        <v>12960</v>
      </c>
      <c r="V51" s="76" t="n">
        <v>4055</v>
      </c>
      <c r="W51" s="76" t="n">
        <f aca="false">M51*V51</f>
        <v>19464</v>
      </c>
      <c r="X51" s="76" t="n">
        <v>4360</v>
      </c>
      <c r="Y51" s="77" t="n">
        <f aca="false">M51*X51</f>
        <v>20928</v>
      </c>
      <c r="Z51" s="76" t="n">
        <v>4796</v>
      </c>
      <c r="AA51" s="76" t="n">
        <f aca="false">M51*Z51</f>
        <v>23020.8</v>
      </c>
      <c r="AB51" s="76" t="n">
        <v>5928</v>
      </c>
      <c r="AC51" s="77" t="n">
        <f aca="false">M51*AB51</f>
        <v>28454.4</v>
      </c>
      <c r="AD51" s="76" t="n">
        <v>9958</v>
      </c>
      <c r="AE51" s="76" t="n">
        <f aca="false">M51*AD51</f>
        <v>47798.4</v>
      </c>
      <c r="AH51" s="75" t="n">
        <v>69492</v>
      </c>
    </row>
    <row r="52" customFormat="false" ht="14.5" hidden="false" customHeight="false" outlineLevel="0" collapsed="false">
      <c r="A52" s="111" t="s">
        <v>507</v>
      </c>
      <c r="B52" s="112" t="n">
        <v>4900</v>
      </c>
      <c r="C52" s="155" t="n">
        <v>3.921</v>
      </c>
      <c r="D52" s="138" t="n">
        <v>3.20897265111573</v>
      </c>
      <c r="E52" s="138" t="n">
        <v>2.53180583196251</v>
      </c>
      <c r="F52" s="109" t="n">
        <v>65896.2482</v>
      </c>
      <c r="G52" s="109" t="n">
        <v>72734.9332</v>
      </c>
      <c r="H52" s="109" t="n">
        <v>74274.2682</v>
      </c>
      <c r="I52" s="109" t="n">
        <v>76474.7602</v>
      </c>
      <c r="J52" s="109" t="n">
        <v>82187.9642</v>
      </c>
      <c r="K52" s="109" t="n">
        <v>102527.3742</v>
      </c>
      <c r="M52" s="75" t="n">
        <v>4.9</v>
      </c>
      <c r="T52" s="76" t="n">
        <v>2700</v>
      </c>
      <c r="U52" s="77" t="n">
        <f aca="false">M52*T52</f>
        <v>13230</v>
      </c>
      <c r="V52" s="76" t="n">
        <v>4055</v>
      </c>
      <c r="W52" s="76" t="n">
        <f aca="false">M52*V52</f>
        <v>19869.5</v>
      </c>
      <c r="X52" s="76" t="n">
        <v>4360</v>
      </c>
      <c r="Y52" s="77" t="n">
        <f aca="false">M52*X52</f>
        <v>21364</v>
      </c>
      <c r="Z52" s="76" t="n">
        <v>4796</v>
      </c>
      <c r="AA52" s="76" t="n">
        <f aca="false">M52*Z52</f>
        <v>23500.4</v>
      </c>
      <c r="AB52" s="76" t="n">
        <v>5928</v>
      </c>
      <c r="AC52" s="77" t="n">
        <f aca="false">M52*AB52</f>
        <v>29047.2</v>
      </c>
      <c r="AD52" s="76" t="n">
        <v>9958</v>
      </c>
      <c r="AE52" s="76" t="n">
        <f aca="false">M52*AD52</f>
        <v>48794.2</v>
      </c>
      <c r="AH52" s="75" t="n">
        <v>70697</v>
      </c>
    </row>
    <row r="53" customFormat="false" ht="14.5" hidden="false" customHeight="false" outlineLevel="0" collapsed="false">
      <c r="A53" s="104" t="s">
        <v>508</v>
      </c>
      <c r="B53" s="116" t="n">
        <v>5000</v>
      </c>
      <c r="C53" s="155" t="n">
        <v>4.009</v>
      </c>
      <c r="D53" s="138" t="n">
        <v>3.2809924402762</v>
      </c>
      <c r="E53" s="138" t="n">
        <v>2.58862779401625</v>
      </c>
      <c r="F53" s="109" t="n">
        <v>66991.2412</v>
      </c>
      <c r="G53" s="109" t="n">
        <v>73969.4912</v>
      </c>
      <c r="H53" s="109" t="n">
        <v>75540.2412</v>
      </c>
      <c r="I53" s="109" t="n">
        <v>77785.6412</v>
      </c>
      <c r="J53" s="109" t="n">
        <v>83615.4412</v>
      </c>
      <c r="K53" s="109" t="n">
        <v>104369.9412</v>
      </c>
      <c r="M53" s="75" t="n">
        <v>5</v>
      </c>
      <c r="T53" s="76" t="n">
        <v>2700</v>
      </c>
      <c r="U53" s="77" t="n">
        <f aca="false">M53*T53</f>
        <v>13500</v>
      </c>
      <c r="V53" s="76" t="n">
        <v>4055</v>
      </c>
      <c r="W53" s="76" t="n">
        <f aca="false">M53*V53</f>
        <v>20275</v>
      </c>
      <c r="X53" s="76" t="n">
        <v>4360</v>
      </c>
      <c r="Y53" s="77" t="n">
        <f aca="false">M53*X53</f>
        <v>21800</v>
      </c>
      <c r="Z53" s="76" t="n">
        <v>4796</v>
      </c>
      <c r="AA53" s="76" t="n">
        <f aca="false">M53*Z53</f>
        <v>23980</v>
      </c>
      <c r="AB53" s="76" t="n">
        <v>5928</v>
      </c>
      <c r="AC53" s="77" t="n">
        <f aca="false">M53*AB53</f>
        <v>29640</v>
      </c>
      <c r="AD53" s="76" t="n">
        <v>9958</v>
      </c>
      <c r="AE53" s="76" t="n">
        <f aca="false">M53*AD53</f>
        <v>49790</v>
      </c>
      <c r="AH53" s="75" t="n">
        <v>71902</v>
      </c>
    </row>
    <row r="54" customFormat="false" ht="14.5" hidden="false" customHeight="false" outlineLevel="0" collapsed="false">
      <c r="A54" s="111" t="s">
        <v>509</v>
      </c>
      <c r="B54" s="112" t="n">
        <v>5100</v>
      </c>
      <c r="C54" s="155" t="n">
        <v>4.103</v>
      </c>
      <c r="D54" s="138" t="n">
        <v>3.35792266960669</v>
      </c>
      <c r="E54" s="138" t="n">
        <v>2.64932398075547</v>
      </c>
      <c r="F54" s="109" t="n">
        <v>68146.1184</v>
      </c>
      <c r="G54" s="109" t="n">
        <v>75263.9334</v>
      </c>
      <c r="H54" s="109" t="n">
        <v>76866.0984</v>
      </c>
      <c r="I54" s="109" t="n">
        <v>79156.4064</v>
      </c>
      <c r="J54" s="109" t="n">
        <v>85102.8024</v>
      </c>
      <c r="K54" s="109" t="n">
        <v>106272.3924</v>
      </c>
      <c r="M54" s="75" t="n">
        <v>5.1</v>
      </c>
      <c r="T54" s="76" t="n">
        <v>2700</v>
      </c>
      <c r="U54" s="77" t="n">
        <f aca="false">M54*T54</f>
        <v>13770</v>
      </c>
      <c r="V54" s="76" t="n">
        <v>4055</v>
      </c>
      <c r="W54" s="76" t="n">
        <f aca="false">M54*V54</f>
        <v>20680.5</v>
      </c>
      <c r="X54" s="76" t="n">
        <v>4360</v>
      </c>
      <c r="Y54" s="77" t="n">
        <f aca="false">M54*X54</f>
        <v>22236</v>
      </c>
      <c r="Z54" s="76" t="n">
        <v>4796</v>
      </c>
      <c r="AA54" s="76" t="n">
        <f aca="false">M54*Z54</f>
        <v>24459.6</v>
      </c>
      <c r="AB54" s="76" t="n">
        <v>5928</v>
      </c>
      <c r="AC54" s="77" t="n">
        <f aca="false">M54*AB54</f>
        <v>30232.8</v>
      </c>
      <c r="AD54" s="76" t="n">
        <v>9958</v>
      </c>
      <c r="AE54" s="76" t="n">
        <f aca="false">M54*AD54</f>
        <v>50785.8</v>
      </c>
      <c r="AH54" s="75" t="n">
        <v>73164</v>
      </c>
    </row>
    <row r="55" customFormat="false" ht="14.5" hidden="false" customHeight="false" outlineLevel="0" collapsed="false">
      <c r="A55" s="104" t="s">
        <v>510</v>
      </c>
      <c r="B55" s="116" t="n">
        <v>5200</v>
      </c>
      <c r="C55" s="155" t="n">
        <v>4.197</v>
      </c>
      <c r="D55" s="138" t="n">
        <v>3.43485289893719</v>
      </c>
      <c r="E55" s="138" t="n">
        <v>2.71002016749469</v>
      </c>
      <c r="F55" s="109" t="n">
        <v>69300.9956</v>
      </c>
      <c r="G55" s="109" t="n">
        <v>76558.3756</v>
      </c>
      <c r="H55" s="109" t="n">
        <v>78191.9556</v>
      </c>
      <c r="I55" s="109" t="n">
        <v>80527.1716</v>
      </c>
      <c r="J55" s="109" t="n">
        <v>86590.1636</v>
      </c>
      <c r="K55" s="109" t="n">
        <v>108174.8436</v>
      </c>
      <c r="M55" s="75" t="n">
        <v>5.2</v>
      </c>
      <c r="T55" s="76" t="n">
        <v>2700</v>
      </c>
      <c r="U55" s="77" t="n">
        <f aca="false">M55*T55</f>
        <v>14040</v>
      </c>
      <c r="V55" s="76" t="n">
        <v>4055</v>
      </c>
      <c r="W55" s="76" t="n">
        <f aca="false">M55*V55</f>
        <v>21086</v>
      </c>
      <c r="X55" s="76" t="n">
        <v>4360</v>
      </c>
      <c r="Y55" s="77" t="n">
        <f aca="false">M55*X55</f>
        <v>22672</v>
      </c>
      <c r="Z55" s="76" t="n">
        <v>4796</v>
      </c>
      <c r="AA55" s="76" t="n">
        <f aca="false">M55*Z55</f>
        <v>24939.2</v>
      </c>
      <c r="AB55" s="76" t="n">
        <v>5928</v>
      </c>
      <c r="AC55" s="77" t="n">
        <f aca="false">M55*AB55</f>
        <v>30825.6</v>
      </c>
      <c r="AD55" s="76" t="n">
        <v>9958</v>
      </c>
      <c r="AE55" s="76" t="n">
        <f aca="false">M55*AD55</f>
        <v>51781.6</v>
      </c>
      <c r="AH55" s="75" t="n">
        <v>74426</v>
      </c>
    </row>
    <row r="56" customFormat="false" ht="14.5" hidden="false" customHeight="false" outlineLevel="0" collapsed="false">
      <c r="A56" s="111" t="s">
        <v>511</v>
      </c>
      <c r="B56" s="112" t="n">
        <v>5300</v>
      </c>
      <c r="C56" s="155" t="n">
        <v>4.285</v>
      </c>
      <c r="D56" s="138" t="n">
        <v>3.50687268809765</v>
      </c>
      <c r="E56" s="138" t="n">
        <v>2.76684212954842</v>
      </c>
      <c r="F56" s="109" t="n">
        <v>70489.492</v>
      </c>
      <c r="G56" s="109" t="n">
        <v>77886.437</v>
      </c>
      <c r="H56" s="109" t="n">
        <v>79551.432</v>
      </c>
      <c r="I56" s="109" t="n">
        <v>81931.556</v>
      </c>
      <c r="J56" s="109" t="n">
        <v>88111.144</v>
      </c>
      <c r="K56" s="109" t="n">
        <v>110110.914</v>
      </c>
      <c r="M56" s="75" t="n">
        <v>5.3</v>
      </c>
      <c r="T56" s="76" t="n">
        <v>2700</v>
      </c>
      <c r="U56" s="77" t="n">
        <f aca="false">M56*T56</f>
        <v>14310</v>
      </c>
      <c r="V56" s="76" t="n">
        <v>4055</v>
      </c>
      <c r="W56" s="76" t="n">
        <f aca="false">M56*V56</f>
        <v>21491.5</v>
      </c>
      <c r="X56" s="76" t="n">
        <v>4360</v>
      </c>
      <c r="Y56" s="77" t="n">
        <f aca="false">M56*X56</f>
        <v>23108</v>
      </c>
      <c r="Z56" s="76" t="n">
        <v>4796</v>
      </c>
      <c r="AA56" s="76" t="n">
        <f aca="false">M56*Z56</f>
        <v>25418.8</v>
      </c>
      <c r="AB56" s="76" t="n">
        <v>5928</v>
      </c>
      <c r="AC56" s="77" t="n">
        <f aca="false">M56*AB56</f>
        <v>31418.4</v>
      </c>
      <c r="AD56" s="76" t="n">
        <v>9958</v>
      </c>
      <c r="AE56" s="76" t="n">
        <f aca="false">M56*AD56</f>
        <v>52777.4</v>
      </c>
      <c r="AH56" s="75" t="n">
        <v>75720</v>
      </c>
    </row>
    <row r="57" customFormat="false" ht="14.5" hidden="false" customHeight="false" outlineLevel="0" collapsed="false">
      <c r="A57" s="104" t="s">
        <v>512</v>
      </c>
      <c r="B57" s="116" t="n">
        <v>5400</v>
      </c>
      <c r="C57" s="155" t="n">
        <v>4.372</v>
      </c>
      <c r="D57" s="138" t="n">
        <v>3.57807407056311</v>
      </c>
      <c r="E57" s="138" t="n">
        <v>2.82301838748791</v>
      </c>
      <c r="F57" s="109" t="n">
        <v>74438.9652</v>
      </c>
      <c r="G57" s="109" t="n">
        <v>81975.4752</v>
      </c>
      <c r="H57" s="109" t="n">
        <v>83671.8852</v>
      </c>
      <c r="I57" s="109" t="n">
        <v>86096.9172</v>
      </c>
      <c r="J57" s="109" t="n">
        <v>92393.1012</v>
      </c>
      <c r="K57" s="109" t="n">
        <v>114807.9612</v>
      </c>
      <c r="M57" s="75" t="n">
        <v>5.4</v>
      </c>
      <c r="T57" s="76" t="n">
        <v>2700</v>
      </c>
      <c r="U57" s="77" t="n">
        <f aca="false">M57*T57</f>
        <v>14580</v>
      </c>
      <c r="V57" s="76" t="n">
        <v>4055</v>
      </c>
      <c r="W57" s="76" t="n">
        <f aca="false">M57*V57</f>
        <v>21897</v>
      </c>
      <c r="X57" s="76" t="n">
        <v>4360</v>
      </c>
      <c r="Y57" s="77" t="n">
        <f aca="false">M57*X57</f>
        <v>23544</v>
      </c>
      <c r="Z57" s="76" t="n">
        <v>4796</v>
      </c>
      <c r="AA57" s="76" t="n">
        <f aca="false">M57*Z57</f>
        <v>25898.4</v>
      </c>
      <c r="AB57" s="76" t="n">
        <v>5928</v>
      </c>
      <c r="AC57" s="77" t="n">
        <f aca="false">M57*AB57</f>
        <v>32011.2</v>
      </c>
      <c r="AD57" s="76" t="n">
        <v>9958</v>
      </c>
      <c r="AE57" s="76" t="n">
        <f aca="false">M57*AD57</f>
        <v>53773.2</v>
      </c>
      <c r="AH57" s="75" t="n">
        <v>79642</v>
      </c>
    </row>
    <row r="58" customFormat="false" ht="14.5" hidden="false" customHeight="false" outlineLevel="0" collapsed="false">
      <c r="A58" s="111" t="s">
        <v>513</v>
      </c>
      <c r="B58" s="112" t="n">
        <v>5500</v>
      </c>
      <c r="C58" s="155" t="n">
        <v>4.46</v>
      </c>
      <c r="D58" s="138" t="n">
        <v>3.65009385972358</v>
      </c>
      <c r="E58" s="138" t="n">
        <v>2.87984034954165</v>
      </c>
      <c r="F58" s="109" t="n">
        <v>75651.6254</v>
      </c>
      <c r="G58" s="109" t="n">
        <v>83327.7004</v>
      </c>
      <c r="H58" s="109" t="n">
        <v>85055.5254</v>
      </c>
      <c r="I58" s="109" t="n">
        <v>87525.4654</v>
      </c>
      <c r="J58" s="109" t="n">
        <v>93938.2454</v>
      </c>
      <c r="K58" s="109" t="n">
        <v>116768.1954</v>
      </c>
      <c r="M58" s="75" t="n">
        <v>5.5</v>
      </c>
      <c r="T58" s="76" t="n">
        <v>2700</v>
      </c>
      <c r="U58" s="77" t="n">
        <f aca="false">M58*T58</f>
        <v>14850</v>
      </c>
      <c r="V58" s="76" t="n">
        <v>4055</v>
      </c>
      <c r="W58" s="76" t="n">
        <f aca="false">M58*V58</f>
        <v>22302.5</v>
      </c>
      <c r="X58" s="76" t="n">
        <v>4360</v>
      </c>
      <c r="Y58" s="77" t="n">
        <f aca="false">M58*X58</f>
        <v>23980</v>
      </c>
      <c r="Z58" s="76" t="n">
        <v>4796</v>
      </c>
      <c r="AA58" s="76" t="n">
        <f aca="false">M58*Z58</f>
        <v>26378</v>
      </c>
      <c r="AB58" s="76" t="n">
        <v>5928</v>
      </c>
      <c r="AC58" s="77" t="n">
        <f aca="false">M58*AB58</f>
        <v>32604</v>
      </c>
      <c r="AD58" s="76" t="n">
        <v>9958</v>
      </c>
      <c r="AE58" s="76" t="n">
        <f aca="false">M58*AD58</f>
        <v>54769</v>
      </c>
      <c r="AH58" s="75" t="n">
        <v>80959</v>
      </c>
    </row>
    <row r="59" customFormat="false" ht="14.5" hidden="false" customHeight="false" outlineLevel="0" collapsed="false">
      <c r="A59" s="104" t="s">
        <v>514</v>
      </c>
      <c r="B59" s="116" t="n">
        <v>5600</v>
      </c>
      <c r="C59" s="155" t="n">
        <v>4.547</v>
      </c>
      <c r="D59" s="138" t="n">
        <v>3.72129524218904</v>
      </c>
      <c r="E59" s="138" t="n">
        <v>2.93601660748114</v>
      </c>
      <c r="F59" s="109" t="n">
        <v>76853.7796</v>
      </c>
      <c r="G59" s="109" t="n">
        <v>84669.4196</v>
      </c>
      <c r="H59" s="109" t="n">
        <v>86428.6596</v>
      </c>
      <c r="I59" s="109" t="n">
        <v>88943.5076</v>
      </c>
      <c r="J59" s="109" t="n">
        <v>95472.8836</v>
      </c>
      <c r="K59" s="109" t="n">
        <v>118717.9236</v>
      </c>
      <c r="M59" s="75" t="n">
        <v>5.6</v>
      </c>
      <c r="T59" s="76" t="n">
        <v>2700</v>
      </c>
      <c r="U59" s="77" t="n">
        <f aca="false">M59*T59</f>
        <v>15120</v>
      </c>
      <c r="V59" s="76" t="n">
        <v>4055</v>
      </c>
      <c r="W59" s="76" t="n">
        <f aca="false">M59*V59</f>
        <v>22708</v>
      </c>
      <c r="X59" s="76" t="n">
        <v>4360</v>
      </c>
      <c r="Y59" s="77" t="n">
        <f aca="false">M59*X59</f>
        <v>24416</v>
      </c>
      <c r="Z59" s="76" t="n">
        <v>4796</v>
      </c>
      <c r="AA59" s="76" t="n">
        <f aca="false">M59*Z59</f>
        <v>26857.6</v>
      </c>
      <c r="AB59" s="76" t="n">
        <v>5928</v>
      </c>
      <c r="AC59" s="77" t="n">
        <f aca="false">M59*AB59</f>
        <v>33196.8</v>
      </c>
      <c r="AD59" s="76" t="n">
        <v>9958</v>
      </c>
      <c r="AE59" s="76" t="n">
        <f aca="false">M59*AD59</f>
        <v>55764.8</v>
      </c>
      <c r="AH59" s="75" t="n">
        <v>82266</v>
      </c>
    </row>
    <row r="60" customFormat="false" ht="14.5" hidden="false" customHeight="false" outlineLevel="0" collapsed="false">
      <c r="A60" s="111" t="s">
        <v>515</v>
      </c>
      <c r="B60" s="112" t="n">
        <v>5700</v>
      </c>
      <c r="C60" s="155" t="n">
        <v>4.642</v>
      </c>
      <c r="D60" s="138" t="n">
        <v>3.79904387821454</v>
      </c>
      <c r="E60" s="138" t="n">
        <v>2.99735849833461</v>
      </c>
      <c r="F60" s="109" t="n">
        <v>78150.4878</v>
      </c>
      <c r="G60" s="109" t="n">
        <v>86105.6928</v>
      </c>
      <c r="H60" s="109" t="n">
        <v>87896.3478</v>
      </c>
      <c r="I60" s="109" t="n">
        <v>90456.1038</v>
      </c>
      <c r="J60" s="109" t="n">
        <v>97102.0758</v>
      </c>
      <c r="K60" s="109" t="n">
        <v>120762.2058</v>
      </c>
      <c r="M60" s="75" t="n">
        <v>5.7</v>
      </c>
      <c r="T60" s="76" t="n">
        <v>2700</v>
      </c>
      <c r="U60" s="77" t="n">
        <f aca="false">M60*T60</f>
        <v>15390</v>
      </c>
      <c r="V60" s="76" t="n">
        <v>4055</v>
      </c>
      <c r="W60" s="76" t="n">
        <f aca="false">M60*V60</f>
        <v>23113.5</v>
      </c>
      <c r="X60" s="76" t="n">
        <v>4360</v>
      </c>
      <c r="Y60" s="77" t="n">
        <f aca="false">M60*X60</f>
        <v>24852</v>
      </c>
      <c r="Z60" s="76" t="n">
        <v>4796</v>
      </c>
      <c r="AA60" s="76" t="n">
        <f aca="false">M60*Z60</f>
        <v>27337.2</v>
      </c>
      <c r="AB60" s="76" t="n">
        <v>5928</v>
      </c>
      <c r="AC60" s="77" t="n">
        <f aca="false">M60*AB60</f>
        <v>33789.6</v>
      </c>
      <c r="AD60" s="76" t="n">
        <v>9958</v>
      </c>
      <c r="AE60" s="76" t="n">
        <f aca="false">M60*AD60</f>
        <v>56760.6</v>
      </c>
      <c r="AH60" s="75" t="n">
        <v>83663</v>
      </c>
    </row>
    <row r="61" customFormat="false" ht="14.5" hidden="false" customHeight="false" outlineLevel="0" collapsed="false">
      <c r="A61" s="104" t="s">
        <v>516</v>
      </c>
      <c r="B61" s="116" t="n">
        <v>5800</v>
      </c>
      <c r="C61" s="155" t="n">
        <v>4.736</v>
      </c>
      <c r="D61" s="138" t="n">
        <v>3.87597410754504</v>
      </c>
      <c r="E61" s="138" t="n">
        <v>3.05805468507382</v>
      </c>
      <c r="F61" s="109" t="n">
        <v>79301.1626</v>
      </c>
      <c r="G61" s="109" t="n">
        <v>87395.9326</v>
      </c>
      <c r="H61" s="109" t="n">
        <v>89218.0026</v>
      </c>
      <c r="I61" s="109" t="n">
        <v>91822.6666</v>
      </c>
      <c r="J61" s="109" t="n">
        <v>98585.2346</v>
      </c>
      <c r="K61" s="109" t="n">
        <v>122660.4546</v>
      </c>
      <c r="M61" s="75" t="n">
        <v>5.8</v>
      </c>
      <c r="T61" s="76" t="n">
        <v>2700</v>
      </c>
      <c r="U61" s="77" t="n">
        <f aca="false">M61*T61</f>
        <v>15660</v>
      </c>
      <c r="V61" s="76" t="n">
        <v>4055</v>
      </c>
      <c r="W61" s="76" t="n">
        <f aca="false">M61*V61</f>
        <v>23519</v>
      </c>
      <c r="X61" s="76" t="n">
        <v>4360</v>
      </c>
      <c r="Y61" s="77" t="n">
        <f aca="false">M61*X61</f>
        <v>25288</v>
      </c>
      <c r="Z61" s="76" t="n">
        <v>4796</v>
      </c>
      <c r="AA61" s="76" t="n">
        <f aca="false">M61*Z61</f>
        <v>27816.8</v>
      </c>
      <c r="AB61" s="76" t="n">
        <v>5928</v>
      </c>
      <c r="AC61" s="77" t="n">
        <f aca="false">M61*AB61</f>
        <v>34382.4</v>
      </c>
      <c r="AD61" s="76" t="n">
        <v>9958</v>
      </c>
      <c r="AE61" s="76" t="n">
        <f aca="false">M61*AD61</f>
        <v>57756.4</v>
      </c>
      <c r="AH61" s="75" t="n">
        <v>84921</v>
      </c>
    </row>
    <row r="62" customFormat="false" ht="14.5" hidden="false" customHeight="false" outlineLevel="0" collapsed="false">
      <c r="A62" s="111" t="s">
        <v>517</v>
      </c>
      <c r="B62" s="112" t="n">
        <v>5900</v>
      </c>
      <c r="C62" s="155" t="n">
        <v>4.824</v>
      </c>
      <c r="D62" s="138" t="n">
        <v>3.9479938967055</v>
      </c>
      <c r="E62" s="138" t="n">
        <v>3.11487664712756</v>
      </c>
      <c r="F62" s="109" t="n">
        <v>80515.924</v>
      </c>
      <c r="G62" s="109" t="n">
        <v>88750.259</v>
      </c>
      <c r="H62" s="109" t="n">
        <v>90603.744</v>
      </c>
      <c r="I62" s="109" t="n">
        <v>93253.316</v>
      </c>
      <c r="J62" s="109" t="n">
        <v>100132.48</v>
      </c>
      <c r="K62" s="109" t="n">
        <v>124622.79</v>
      </c>
      <c r="M62" s="75" t="n">
        <v>5.9</v>
      </c>
      <c r="T62" s="76" t="n">
        <v>2700</v>
      </c>
      <c r="U62" s="77" t="n">
        <f aca="false">M62*T62</f>
        <v>15930</v>
      </c>
      <c r="V62" s="76" t="n">
        <v>4055</v>
      </c>
      <c r="W62" s="76" t="n">
        <f aca="false">M62*V62</f>
        <v>23924.5</v>
      </c>
      <c r="X62" s="76" t="n">
        <v>4360</v>
      </c>
      <c r="Y62" s="77" t="n">
        <f aca="false">M62*X62</f>
        <v>25724</v>
      </c>
      <c r="Z62" s="76" t="n">
        <v>4796</v>
      </c>
      <c r="AA62" s="76" t="n">
        <f aca="false">M62*Z62</f>
        <v>28296.4</v>
      </c>
      <c r="AB62" s="76" t="n">
        <v>5928</v>
      </c>
      <c r="AC62" s="77" t="n">
        <f aca="false">M62*AB62</f>
        <v>34975.2</v>
      </c>
      <c r="AD62" s="76" t="n">
        <v>9958</v>
      </c>
      <c r="AE62" s="76" t="n">
        <f aca="false">M62*AD62</f>
        <v>58752.2</v>
      </c>
      <c r="AH62" s="75" t="n">
        <v>86240</v>
      </c>
    </row>
    <row r="63" customFormat="false" ht="15" hidden="false" customHeight="false" outlineLevel="0" collapsed="false">
      <c r="A63" s="146" t="s">
        <v>518</v>
      </c>
      <c r="B63" s="124" t="n">
        <v>6000</v>
      </c>
      <c r="C63" s="160" t="n">
        <v>4.911</v>
      </c>
      <c r="D63" s="141" t="n">
        <v>4.01919527917096</v>
      </c>
      <c r="E63" s="141" t="n">
        <v>3.17105290506705</v>
      </c>
      <c r="F63" s="109" t="n">
        <v>81734.8878</v>
      </c>
      <c r="G63" s="109" t="n">
        <v>90108.7878</v>
      </c>
      <c r="H63" s="109" t="n">
        <v>91993.6878</v>
      </c>
      <c r="I63" s="109" t="n">
        <v>94688.1678</v>
      </c>
      <c r="J63" s="109" t="n">
        <v>101683.9278</v>
      </c>
      <c r="K63" s="109" t="n">
        <v>126589.3278</v>
      </c>
      <c r="M63" s="75" t="n">
        <v>6</v>
      </c>
      <c r="T63" s="76" t="n">
        <v>2700</v>
      </c>
      <c r="U63" s="77" t="n">
        <f aca="false">M63*T63</f>
        <v>16200</v>
      </c>
      <c r="V63" s="76" t="n">
        <v>4055</v>
      </c>
      <c r="W63" s="76" t="n">
        <f aca="false">M63*V63</f>
        <v>24330</v>
      </c>
      <c r="X63" s="76" t="n">
        <v>4360</v>
      </c>
      <c r="Y63" s="77" t="n">
        <f aca="false">M63*X63</f>
        <v>26160</v>
      </c>
      <c r="Z63" s="76" t="n">
        <v>4796</v>
      </c>
      <c r="AA63" s="76" t="n">
        <f aca="false">M63*Z63</f>
        <v>28776</v>
      </c>
      <c r="AB63" s="76" t="n">
        <v>5928</v>
      </c>
      <c r="AC63" s="77" t="n">
        <f aca="false">M63*AB63</f>
        <v>35568</v>
      </c>
      <c r="AD63" s="76" t="n">
        <v>9958</v>
      </c>
      <c r="AE63" s="76" t="n">
        <f aca="false">M63*AD63</f>
        <v>59748</v>
      </c>
      <c r="AH63" s="75" t="n">
        <v>87563</v>
      </c>
    </row>
    <row r="65" customFormat="false" ht="13" hidden="false" customHeight="false" outlineLevel="0" collapsed="false">
      <c r="A65" s="128" t="s">
        <v>123</v>
      </c>
      <c r="B65" s="128"/>
      <c r="C65" s="128"/>
      <c r="D65" s="128"/>
      <c r="E65" s="128"/>
      <c r="F65" s="128"/>
      <c r="G65" s="128"/>
      <c r="H65" s="128"/>
      <c r="I65" s="12"/>
      <c r="J65" s="12"/>
      <c r="K65" s="12"/>
      <c r="N65" s="75"/>
      <c r="O65" s="75"/>
      <c r="P65" s="75"/>
      <c r="U65" s="76"/>
      <c r="X65" s="77"/>
      <c r="Y65" s="76"/>
      <c r="AB65" s="77"/>
      <c r="AC65" s="76"/>
      <c r="AF65" s="77"/>
      <c r="AH65" s="76"/>
      <c r="AI65" s="76"/>
      <c r="AJ65" s="76"/>
    </row>
    <row r="66" s="1" customFormat="true" ht="13" hidden="false" customHeight="false" outlineLevel="0" collapsed="false">
      <c r="A66" s="128" t="s">
        <v>124</v>
      </c>
      <c r="B66" s="128"/>
      <c r="C66" s="128"/>
      <c r="D66" s="128"/>
      <c r="E66" s="128"/>
      <c r="F66" s="128"/>
      <c r="G66" s="128"/>
      <c r="H66" s="128"/>
      <c r="I66" s="12"/>
      <c r="J66" s="12"/>
      <c r="K66" s="12"/>
      <c r="Q66" s="129"/>
      <c r="R66" s="129"/>
      <c r="S66" s="129"/>
      <c r="T66" s="129"/>
      <c r="U66" s="129"/>
      <c r="V66" s="129"/>
      <c r="W66" s="129"/>
      <c r="X66" s="130"/>
      <c r="Y66" s="129"/>
      <c r="Z66" s="129"/>
      <c r="AA66" s="129"/>
      <c r="AB66" s="130"/>
      <c r="AC66" s="129"/>
      <c r="AD66" s="129"/>
      <c r="AE66" s="129"/>
      <c r="AF66" s="130"/>
      <c r="AG66" s="129"/>
      <c r="AH66" s="129"/>
      <c r="AI66" s="129"/>
      <c r="AJ66" s="129"/>
    </row>
    <row r="67" customFormat="false" ht="13" hidden="false" customHeight="false" outlineLevel="0" collapsed="false">
      <c r="A67" s="128" t="s">
        <v>125</v>
      </c>
      <c r="H67" s="75"/>
      <c r="N67" s="75"/>
      <c r="O67" s="75"/>
      <c r="P67" s="75"/>
      <c r="U67" s="76"/>
      <c r="X67" s="77"/>
      <c r="Y67" s="76"/>
      <c r="AB67" s="77"/>
      <c r="AC67" s="76"/>
      <c r="AF67" s="77"/>
      <c r="AH67" s="76"/>
      <c r="AI67" s="76"/>
      <c r="AJ67" s="76"/>
    </row>
    <row r="85" customFormat="false" ht="10" hidden="false" customHeight="false" outlineLevel="0" collapsed="false">
      <c r="C85" s="13"/>
      <c r="D85" s="13"/>
      <c r="E85" s="14"/>
      <c r="F85" s="14"/>
      <c r="H85" s="142"/>
      <c r="I85" s="14"/>
      <c r="J85" s="13"/>
      <c r="K85" s="14"/>
    </row>
    <row r="86" customFormat="false" ht="10" hidden="false" customHeight="false" outlineLevel="0" collapsed="false">
      <c r="C86" s="131"/>
      <c r="D86" s="131"/>
      <c r="E86" s="131"/>
      <c r="F86" s="131"/>
      <c r="G86" s="131"/>
      <c r="H86" s="143"/>
      <c r="I86" s="131"/>
      <c r="J86" s="131"/>
      <c r="K86" s="131"/>
    </row>
  </sheetData>
  <mergeCells count="138">
    <mergeCell ref="A1:K1"/>
    <mergeCell ref="A2:B2"/>
    <mergeCell ref="C2:D2"/>
    <mergeCell ref="E2:F2"/>
    <mergeCell ref="G2:H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 ref="AW2:AX2"/>
    <mergeCell ref="AY2:AZ2"/>
    <mergeCell ref="BA2:BB2"/>
    <mergeCell ref="BC2:BD2"/>
    <mergeCell ref="BE2:BF2"/>
    <mergeCell ref="BG2:BH2"/>
    <mergeCell ref="BI2:BJ2"/>
    <mergeCell ref="BK2:BL2"/>
    <mergeCell ref="BM2:BN2"/>
    <mergeCell ref="BO2:BP2"/>
    <mergeCell ref="BQ2:BR2"/>
    <mergeCell ref="BS2:BT2"/>
    <mergeCell ref="BU2:BV2"/>
    <mergeCell ref="BW2:BX2"/>
    <mergeCell ref="BY2:BZ2"/>
    <mergeCell ref="CA2:CB2"/>
    <mergeCell ref="CC2:CD2"/>
    <mergeCell ref="CE2:CF2"/>
    <mergeCell ref="CG2:CH2"/>
    <mergeCell ref="CI2:CJ2"/>
    <mergeCell ref="CK2:CL2"/>
    <mergeCell ref="CM2:CN2"/>
    <mergeCell ref="CO2:CP2"/>
    <mergeCell ref="CQ2:CR2"/>
    <mergeCell ref="CS2:CT2"/>
    <mergeCell ref="CU2:CV2"/>
    <mergeCell ref="CW2:CX2"/>
    <mergeCell ref="CY2:CZ2"/>
    <mergeCell ref="DA2:DB2"/>
    <mergeCell ref="DC2:DD2"/>
    <mergeCell ref="DE2:DF2"/>
    <mergeCell ref="DG2:DH2"/>
    <mergeCell ref="DI2:DJ2"/>
    <mergeCell ref="DK2:DL2"/>
    <mergeCell ref="DM2:DN2"/>
    <mergeCell ref="DO2:DP2"/>
    <mergeCell ref="DQ2:DR2"/>
    <mergeCell ref="DS2:DT2"/>
    <mergeCell ref="DU2:DV2"/>
    <mergeCell ref="DW2:DX2"/>
    <mergeCell ref="DY2:DZ2"/>
    <mergeCell ref="EA2:EB2"/>
    <mergeCell ref="EC2:ED2"/>
    <mergeCell ref="EE2:EF2"/>
    <mergeCell ref="EG2:EH2"/>
    <mergeCell ref="EI2:EJ2"/>
    <mergeCell ref="EK2:EL2"/>
    <mergeCell ref="EM2:EN2"/>
    <mergeCell ref="EO2:EP2"/>
    <mergeCell ref="EQ2:ER2"/>
    <mergeCell ref="ES2:ET2"/>
    <mergeCell ref="EU2:EV2"/>
    <mergeCell ref="EW2:EX2"/>
    <mergeCell ref="EY2:EZ2"/>
    <mergeCell ref="FA2:FB2"/>
    <mergeCell ref="FC2:FD2"/>
    <mergeCell ref="FE2:FF2"/>
    <mergeCell ref="FG2:FH2"/>
    <mergeCell ref="FI2:FJ2"/>
    <mergeCell ref="FK2:FL2"/>
    <mergeCell ref="FM2:FN2"/>
    <mergeCell ref="FO2:FP2"/>
    <mergeCell ref="FQ2:FR2"/>
    <mergeCell ref="FS2:FT2"/>
    <mergeCell ref="FU2:FV2"/>
    <mergeCell ref="FW2:FX2"/>
    <mergeCell ref="FY2:FZ2"/>
    <mergeCell ref="GA2:GB2"/>
    <mergeCell ref="GC2:GD2"/>
    <mergeCell ref="GE2:GF2"/>
    <mergeCell ref="GG2:GH2"/>
    <mergeCell ref="GI2:GJ2"/>
    <mergeCell ref="GK2:GL2"/>
    <mergeCell ref="GM2:GN2"/>
    <mergeCell ref="GO2:GP2"/>
    <mergeCell ref="GQ2:GR2"/>
    <mergeCell ref="GS2:GT2"/>
    <mergeCell ref="GU2:GV2"/>
    <mergeCell ref="GW2:GX2"/>
    <mergeCell ref="GY2:GZ2"/>
    <mergeCell ref="HA2:HB2"/>
    <mergeCell ref="HC2:HD2"/>
    <mergeCell ref="HE2:HF2"/>
    <mergeCell ref="HG2:HH2"/>
    <mergeCell ref="HI2:HJ2"/>
    <mergeCell ref="HK2:HL2"/>
    <mergeCell ref="HM2:HN2"/>
    <mergeCell ref="HO2:HP2"/>
    <mergeCell ref="HQ2:HR2"/>
    <mergeCell ref="HS2:HT2"/>
    <mergeCell ref="HU2:HV2"/>
    <mergeCell ref="HW2:HX2"/>
    <mergeCell ref="HY2:HZ2"/>
    <mergeCell ref="IA2:IB2"/>
    <mergeCell ref="IC2:ID2"/>
    <mergeCell ref="IE2:IF2"/>
    <mergeCell ref="IG2:IH2"/>
    <mergeCell ref="II2:IJ2"/>
    <mergeCell ref="IK2:IL2"/>
    <mergeCell ref="IM2:IN2"/>
    <mergeCell ref="IO2:IP2"/>
    <mergeCell ref="IQ2:IR2"/>
    <mergeCell ref="IS2:IT2"/>
    <mergeCell ref="IU2:IV2"/>
    <mergeCell ref="A3:I3"/>
    <mergeCell ref="A5:A8"/>
    <mergeCell ref="B5:B8"/>
    <mergeCell ref="C5:E5"/>
    <mergeCell ref="F5:K5"/>
    <mergeCell ref="C6:C8"/>
    <mergeCell ref="D6:D8"/>
    <mergeCell ref="E6:E8"/>
    <mergeCell ref="F6:G7"/>
    <mergeCell ref="H6:I7"/>
    <mergeCell ref="J6:K7"/>
  </mergeCells>
  <conditionalFormatting sqref="D9:D63">
    <cfRule type="expression" priority="2" aboveAverage="0" equalAverage="0" bottom="0" percent="0" rank="0" text="" dxfId="61">
      <formula>MOD(ROW(),2)</formula>
    </cfRule>
  </conditionalFormatting>
  <conditionalFormatting sqref="E9:E63">
    <cfRule type="expression" priority="3" aboveAverage="0" equalAverage="0" bottom="0" percent="0" rank="0" text="" dxfId="62">
      <formula>MOD(ROW(),2)</formula>
    </cfRule>
  </conditionalFormatting>
  <conditionalFormatting sqref="C9:E63">
    <cfRule type="expression" priority="4" aboveAverage="0" equalAverage="0" bottom="0" percent="0" rank="0" text="" dxfId="63">
      <formula>MOD(ROW(A2),2)=0</formula>
    </cfRule>
  </conditionalFormatting>
  <conditionalFormatting sqref="F9:K63">
    <cfRule type="expression" priority="5" aboveAverage="0" equalAverage="0" bottom="0" percent="0" rank="0" text="" dxfId="64">
      <formula>MOD(ROW(A2),2)=0</formula>
    </cfRule>
  </conditionalFormatting>
  <hyperlinks>
    <hyperlink ref="K2" r:id="rId1" display="www.isoterm.ru"/>
    <hyperlink ref="K3" r:id="rId2" display="sale@isoterm.ru"/>
  </hyperlinks>
  <printOptions headings="false" gridLines="false" gridLinesSet="true" horizontalCentered="false" verticalCentered="false"/>
  <pageMargins left="0.196527777777778" right="0.196527777777778" top="0.196527777777778" bottom="0.11805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1T12:27:00Z</dcterms:created>
  <dc:creator>EUljanova</dc:creator>
  <dc:description/>
  <dc:language>en-US</dc:language>
  <cp:lastModifiedBy>Артём Чеботарёв</cp:lastModifiedBy>
  <cp:lastPrinted>2020-04-21T11:32:04Z</cp:lastPrinted>
  <dcterms:modified xsi:type="dcterms:W3CDTF">2020-05-13T10:41:12Z</dcterms:modified>
  <cp:revision>0</cp:revision>
  <dc:subject/>
  <dc:title/>
</cp:coreProperties>
</file>