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Новотерм" sheetId="1" state="visible" r:id="rId2"/>
    <sheet name="Новотерм-лайт" sheetId="2" state="visible" r:id="rId3"/>
  </sheets>
  <definedNames>
    <definedName function="false" hidden="false" localSheetId="0" name="_xlnm.Print_Area" vbProcedure="false">Новотерм!$A$1:$X$7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1">
  <si>
    <t xml:space="preserve">Стальные конвекторы "Новотерм " </t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70 - мощность конвектора, расчитывается при температуре 95/85 С (прямая/обратка)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60 - мощность конвектора, расчитывается при температуре 90/70 С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50 - мощность конвектора, расчитывается при температуре 75/65 С и комнатной температуре 20 С, </t>
    </r>
  </si>
  <si>
    <t xml:space="preserve">расход теплоносителя 0,1 кг/с (360кг/час)</t>
  </si>
  <si>
    <t xml:space="preserve">"Н" - высота конвектора (без кронштейнов).</t>
  </si>
  <si>
    <t xml:space="preserve">"В" - глубина конвектора</t>
  </si>
  <si>
    <t xml:space="preserve">L,  мм.</t>
  </si>
  <si>
    <t xml:space="preserve">Типоразмер</t>
  </si>
  <si>
    <t xml:space="preserve">H=162 мм</t>
  </si>
  <si>
    <r>
      <rPr>
        <sz val="10"/>
        <rFont val="Arial"/>
        <family val="2"/>
        <charset val="204"/>
      </rPr>
      <t xml:space="preserve">Q</t>
    </r>
    <r>
      <rPr>
        <vertAlign val="subscript"/>
        <sz val="10"/>
        <rFont val="Arial"/>
        <family val="2"/>
        <charset val="204"/>
      </rPr>
      <t xml:space="preserve">ну</t>
    </r>
    <r>
      <rPr>
        <sz val="10"/>
        <rFont val="Arial"/>
        <family val="2"/>
        <charset val="204"/>
      </rPr>
      <t xml:space="preserve">,  (ΔT = 70)          КВт.</t>
    </r>
  </si>
  <si>
    <r>
      <rPr>
        <sz val="10"/>
        <rFont val="Arial"/>
        <family val="2"/>
        <charset val="204"/>
      </rPr>
      <t xml:space="preserve">Q</t>
    </r>
    <r>
      <rPr>
        <vertAlign val="subscript"/>
        <sz val="10"/>
        <rFont val="Arial"/>
        <family val="2"/>
        <charset val="204"/>
      </rPr>
      <t xml:space="preserve">ну</t>
    </r>
    <r>
      <rPr>
        <sz val="10"/>
        <rFont val="Arial"/>
        <family val="2"/>
        <charset val="204"/>
      </rPr>
      <t xml:space="preserve">,  (ΔT = 60)          КВт.</t>
    </r>
  </si>
  <si>
    <r>
      <rPr>
        <sz val="10"/>
        <rFont val="Arial"/>
        <family val="2"/>
        <charset val="204"/>
      </rPr>
      <t xml:space="preserve">Q</t>
    </r>
    <r>
      <rPr>
        <vertAlign val="subscript"/>
        <sz val="10"/>
        <rFont val="Arial"/>
        <family val="2"/>
        <charset val="204"/>
      </rPr>
      <t xml:space="preserve">ну</t>
    </r>
    <r>
      <rPr>
        <sz val="10"/>
        <rFont val="Arial"/>
        <family val="2"/>
        <charset val="204"/>
      </rPr>
      <t xml:space="preserve">,  (ΔT = 50)          КВт.</t>
    </r>
  </si>
  <si>
    <t xml:space="preserve">настенный</t>
  </si>
  <si>
    <t xml:space="preserve">напольный</t>
  </si>
  <si>
    <t xml:space="preserve">боковое</t>
  </si>
  <si>
    <t xml:space="preserve">донное</t>
  </si>
  <si>
    <t xml:space="preserve">СКН*</t>
  </si>
  <si>
    <t xml:space="preserve">СКНН*</t>
  </si>
  <si>
    <t xml:space="preserve">СКО*</t>
  </si>
  <si>
    <t xml:space="preserve">СКОН*</t>
  </si>
  <si>
    <t xml:space="preserve">СКНД</t>
  </si>
  <si>
    <t xml:space="preserve">СКНДН*</t>
  </si>
  <si>
    <t xml:space="preserve">СКД*</t>
  </si>
  <si>
    <t xml:space="preserve">СКДН*</t>
  </si>
  <si>
    <t xml:space="preserve">B=77мм</t>
  </si>
  <si>
    <t xml:space="preserve">B=157 мм</t>
  </si>
  <si>
    <t xml:space="preserve">Цена,  руб.</t>
  </si>
  <si>
    <t xml:space="preserve">H=382 мм</t>
  </si>
  <si>
    <t xml:space="preserve">Технические характеристики:</t>
  </si>
  <si>
    <t xml:space="preserve"> Межосевое расстояние для бокового подключения  – (80 мм для H =162 мм,       80, 300мм для Н=382 м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 Межосевое расстояние для нижнего подключения - 50 мм                                                                                                                                                                                                                            Избыточное давление в системе до 1.6 МПа                                                                                                                                                                                                                Испытательное давление 2.4 МПа                                                                                                                                                                                                                           Температура теплоносителя (воды или незамерзающей жидкости) до 130 С
 Настенный и напольный варианты крепления   
 Концевое исполнение 
 Боковое,  донное подключение -резьба G1/2 наружная 
 Приборы высотой H=382 мм укомплектованы воздухоотводчиком (кроме конвекторов с межосевым расстоянием 300мм).      
                                                                                                                                                                                                         </t>
  </si>
  <si>
    <t xml:space="preserve">Подключение: СКН, СКО, СКД - боковое (концевое), СКНН, СКОН, СКДН - нижнее</t>
  </si>
  <si>
    <t xml:space="preserve">Возможно исполнение приборов с термостатическим клапаном.</t>
  </si>
  <si>
    <t xml:space="preserve"> - Комплект терморегулирующей арматуры (элемент термостатический, клапан регулирующий) - 3400 руб.</t>
  </si>
  <si>
    <t xml:space="preserve"> - Клапан термостатический - 2000 руб.</t>
  </si>
  <si>
    <t xml:space="preserve"> - Элемент термостатический - 1400 руб.</t>
  </si>
  <si>
    <t xml:space="preserve">Стандартный цвет - RAL 9016           </t>
  </si>
  <si>
    <t xml:space="preserve">Стальные конвекторы "Новотерм  Лайт"</t>
  </si>
  <si>
    <t xml:space="preserve">Описание:</t>
  </si>
  <si>
    <t xml:space="preserve">Конструкция конвектора «Новотерм Лайт» представляет собой тепловой пакет, состоящий из бесшовной стальной трубы и стальных пластин оребрения. 
Отсутствуют верхняя решетка и две боковины.</t>
  </si>
  <si>
    <t xml:space="preserve">H=162 мм, B= 75 мм</t>
  </si>
  <si>
    <t xml:space="preserve">H=382 мм, B= 75 мм</t>
  </si>
  <si>
    <t xml:space="preserve">СКН</t>
  </si>
  <si>
    <t xml:space="preserve">СКО</t>
  </si>
  <si>
    <t xml:space="preserve">204L</t>
  </si>
  <si>
    <t xml:space="preserve">404L</t>
  </si>
  <si>
    <t xml:space="preserve">205L</t>
  </si>
  <si>
    <t xml:space="preserve">405L</t>
  </si>
  <si>
    <t xml:space="preserve">206L</t>
  </si>
  <si>
    <t xml:space="preserve">406L</t>
  </si>
  <si>
    <t xml:space="preserve">207L</t>
  </si>
  <si>
    <t xml:space="preserve">407L</t>
  </si>
  <si>
    <t xml:space="preserve">208L</t>
  </si>
  <si>
    <t xml:space="preserve">408L</t>
  </si>
  <si>
    <t xml:space="preserve">209L</t>
  </si>
  <si>
    <t xml:space="preserve">409L</t>
  </si>
  <si>
    <t xml:space="preserve">210L</t>
  </si>
  <si>
    <t xml:space="preserve">410L</t>
  </si>
  <si>
    <t xml:space="preserve">211L</t>
  </si>
  <si>
    <t xml:space="preserve">411L</t>
  </si>
  <si>
    <t xml:space="preserve">212L</t>
  </si>
  <si>
    <t xml:space="preserve">412L</t>
  </si>
  <si>
    <t xml:space="preserve">213L</t>
  </si>
  <si>
    <t xml:space="preserve">413L</t>
  </si>
  <si>
    <t xml:space="preserve">214L</t>
  </si>
  <si>
    <t xml:space="preserve">414L</t>
  </si>
  <si>
    <t xml:space="preserve">215L</t>
  </si>
  <si>
    <t xml:space="preserve">415L</t>
  </si>
  <si>
    <t xml:space="preserve">216L</t>
  </si>
  <si>
    <t xml:space="preserve">416L</t>
  </si>
  <si>
    <t xml:space="preserve">217L</t>
  </si>
  <si>
    <t xml:space="preserve">218L</t>
  </si>
  <si>
    <t xml:space="preserve">219L</t>
  </si>
  <si>
    <t xml:space="preserve">220L</t>
  </si>
  <si>
    <t xml:space="preserve">221L</t>
  </si>
  <si>
    <t xml:space="preserve">222L</t>
  </si>
  <si>
    <t xml:space="preserve">223L</t>
  </si>
  <si>
    <t xml:space="preserve">224L</t>
  </si>
  <si>
    <t xml:space="preserve">225L</t>
  </si>
  <si>
    <t xml:space="preserve"> Межосевое расстояние для бокового подключения  – (80 мм для H =162 мм,       80, 300мм для Н=382 м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 Избыточное давление в системе до 1.6 МП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 Испытательное давление 2.4 МП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 Температура теплоносителя (воды или незамерзающей жидкости) до 130 С
 Настенный и напольный варианты крепления   
 Концевое исполнение 
 Боковое -резьба G1/2 наружная 
 Приборы высотой H=382 мм укомплектованы воздухоотводчиком (кроме конвекторов с межосевым расстоянием 300мм).      
                                                                                                                                                                                                         </t>
  </si>
  <si>
    <t xml:space="preserve">Подключение: СКН, СКО - боковое (концево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#,##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vertAlign val="subscript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1" activeCellId="0" sqref="T61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6.17"/>
    <col collapsed="false" customWidth="true" hidden="false" outlineLevel="0" max="3" min="3" style="1" width="2.53"/>
    <col collapsed="false" customWidth="true" hidden="false" outlineLevel="0" max="4" min="4" style="1" width="7.72"/>
    <col collapsed="false" customWidth="true" hidden="false" outlineLevel="0" max="5" min="5" style="1" width="7.44"/>
    <col collapsed="false" customWidth="true" hidden="false" outlineLevel="0" max="6" min="6" style="1" width="6.53"/>
    <col collapsed="false" customWidth="true" hidden="false" outlineLevel="0" max="7" min="7" style="1" width="7.72"/>
    <col collapsed="false" customWidth="true" hidden="false" outlineLevel="0" max="8" min="8" style="1" width="7.44"/>
    <col collapsed="false" customWidth="true" hidden="false" outlineLevel="0" max="9" min="9" style="1" width="2.26"/>
    <col collapsed="false" customWidth="true" hidden="false" outlineLevel="0" max="10" min="10" style="1" width="7.53"/>
    <col collapsed="false" customWidth="true" hidden="false" outlineLevel="0" max="11" min="11" style="1" width="7.26"/>
    <col collapsed="false" customWidth="true" hidden="false" outlineLevel="0" max="12" min="12" style="1" width="6.99"/>
    <col collapsed="false" customWidth="true" hidden="false" outlineLevel="0" max="14" min="13" style="1" width="6.17"/>
    <col collapsed="false" customWidth="true" hidden="false" outlineLevel="0" max="15" min="15" style="1" width="2.53"/>
    <col collapsed="false" customWidth="true" hidden="false" outlineLevel="0" max="17" min="16" style="1" width="6.17"/>
    <col collapsed="false" customWidth="true" hidden="false" outlineLevel="0" max="18" min="18" style="2" width="7.44"/>
    <col collapsed="false" customWidth="true" hidden="false" outlineLevel="0" max="22" min="19" style="1" width="6.17"/>
    <col collapsed="false" customWidth="true" hidden="false" outlineLevel="0" max="24" min="23" style="1" width="1.99"/>
    <col collapsed="false" customWidth="false" hidden="false" outlineLevel="0" max="257" min="25" style="1" width="9.1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7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2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7" customFormat="true" ht="2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7" customFormat="true" ht="14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4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s="7" customFormat="true" ht="14" hidden="false" customHeight="false" outlineLevel="0" collapsed="false">
      <c r="A8" s="10" t="s">
        <v>5</v>
      </c>
      <c r="B8" s="9"/>
      <c r="C8" s="9"/>
      <c r="D8" s="10"/>
      <c r="E8" s="10"/>
      <c r="F8" s="10"/>
      <c r="G8" s="10"/>
      <c r="I8" s="10"/>
      <c r="J8" s="10"/>
      <c r="K8" s="10"/>
      <c r="L8" s="10"/>
      <c r="M8" s="11"/>
      <c r="N8" s="10" t="s">
        <v>6</v>
      </c>
      <c r="O8" s="10"/>
      <c r="P8" s="10"/>
      <c r="Q8" s="10"/>
      <c r="R8" s="9"/>
      <c r="S8" s="10"/>
      <c r="T8" s="11"/>
      <c r="U8" s="11"/>
      <c r="V8" s="11"/>
      <c r="W8" s="6"/>
      <c r="X8" s="6"/>
    </row>
    <row r="9" s="4" customFormat="true" ht="11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s="17" customFormat="true" ht="24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5"/>
      <c r="X10" s="16"/>
    </row>
    <row r="11" s="26" customFormat="true" ht="21.75" hidden="false" customHeight="true" outlineLevel="0" collapsed="false">
      <c r="A11" s="12"/>
      <c r="B11" s="13"/>
      <c r="C11" s="18"/>
      <c r="D11" s="19" t="s">
        <v>10</v>
      </c>
      <c r="E11" s="20" t="s">
        <v>11</v>
      </c>
      <c r="F11" s="20" t="s">
        <v>12</v>
      </c>
      <c r="G11" s="21" t="s">
        <v>13</v>
      </c>
      <c r="H11" s="21"/>
      <c r="I11" s="22"/>
      <c r="J11" s="19" t="s">
        <v>10</v>
      </c>
      <c r="K11" s="20" t="s">
        <v>11</v>
      </c>
      <c r="L11" s="20" t="s">
        <v>12</v>
      </c>
      <c r="M11" s="21" t="s">
        <v>14</v>
      </c>
      <c r="N11" s="21"/>
      <c r="O11" s="22"/>
      <c r="P11" s="19" t="s">
        <v>10</v>
      </c>
      <c r="Q11" s="20" t="s">
        <v>11</v>
      </c>
      <c r="R11" s="20" t="s">
        <v>12</v>
      </c>
      <c r="S11" s="23" t="s">
        <v>13</v>
      </c>
      <c r="T11" s="23"/>
      <c r="U11" s="24" t="s">
        <v>14</v>
      </c>
      <c r="V11" s="24"/>
      <c r="W11" s="25"/>
    </row>
    <row r="12" s="26" customFormat="true" ht="41.5" hidden="false" customHeight="false" outlineLevel="0" collapsed="false">
      <c r="A12" s="12"/>
      <c r="B12" s="13"/>
      <c r="C12" s="18"/>
      <c r="D12" s="19"/>
      <c r="E12" s="20"/>
      <c r="F12" s="20"/>
      <c r="G12" s="27" t="s">
        <v>15</v>
      </c>
      <c r="H12" s="28" t="s">
        <v>16</v>
      </c>
      <c r="I12" s="22"/>
      <c r="J12" s="19"/>
      <c r="K12" s="20"/>
      <c r="L12" s="20"/>
      <c r="M12" s="27" t="s">
        <v>15</v>
      </c>
      <c r="N12" s="28" t="s">
        <v>16</v>
      </c>
      <c r="O12" s="22"/>
      <c r="P12" s="19"/>
      <c r="Q12" s="20"/>
      <c r="R12" s="20"/>
      <c r="S12" s="27" t="s">
        <v>15</v>
      </c>
      <c r="T12" s="27" t="s">
        <v>16</v>
      </c>
      <c r="U12" s="27" t="s">
        <v>15</v>
      </c>
      <c r="V12" s="28" t="s">
        <v>16</v>
      </c>
      <c r="W12" s="29"/>
    </row>
    <row r="13" s="26" customFormat="true" ht="10.5" hidden="false" customHeight="true" outlineLevel="0" collapsed="false">
      <c r="A13" s="12"/>
      <c r="B13" s="13"/>
      <c r="C13" s="18"/>
      <c r="D13" s="19"/>
      <c r="E13" s="20"/>
      <c r="F13" s="20"/>
      <c r="G13" s="30" t="s">
        <v>17</v>
      </c>
      <c r="H13" s="31" t="s">
        <v>18</v>
      </c>
      <c r="I13" s="22"/>
      <c r="J13" s="19"/>
      <c r="K13" s="20"/>
      <c r="L13" s="20"/>
      <c r="M13" s="30" t="s">
        <v>19</v>
      </c>
      <c r="N13" s="31" t="s">
        <v>20</v>
      </c>
      <c r="O13" s="22"/>
      <c r="P13" s="19"/>
      <c r="Q13" s="20"/>
      <c r="R13" s="20"/>
      <c r="S13" s="30" t="s">
        <v>21</v>
      </c>
      <c r="T13" s="30" t="s">
        <v>22</v>
      </c>
      <c r="U13" s="30" t="s">
        <v>23</v>
      </c>
      <c r="V13" s="31" t="s">
        <v>24</v>
      </c>
      <c r="W13" s="25"/>
    </row>
    <row r="14" s="26" customFormat="true" ht="19.5" hidden="false" customHeight="true" outlineLevel="0" collapsed="false">
      <c r="A14" s="12"/>
      <c r="B14" s="13"/>
      <c r="C14" s="18"/>
      <c r="D14" s="19"/>
      <c r="E14" s="20"/>
      <c r="F14" s="20"/>
      <c r="G14" s="32" t="s">
        <v>25</v>
      </c>
      <c r="H14" s="32"/>
      <c r="I14" s="22"/>
      <c r="J14" s="19"/>
      <c r="K14" s="20"/>
      <c r="L14" s="20"/>
      <c r="M14" s="32" t="s">
        <v>25</v>
      </c>
      <c r="N14" s="32"/>
      <c r="O14" s="22"/>
      <c r="P14" s="19"/>
      <c r="Q14" s="20"/>
      <c r="R14" s="20"/>
      <c r="S14" s="32" t="s">
        <v>26</v>
      </c>
      <c r="T14" s="32"/>
      <c r="U14" s="32"/>
      <c r="V14" s="32"/>
      <c r="W14" s="25"/>
    </row>
    <row r="15" s="26" customFormat="true" ht="21" hidden="false" customHeight="true" outlineLevel="0" collapsed="false">
      <c r="A15" s="12"/>
      <c r="B15" s="13"/>
      <c r="C15" s="18"/>
      <c r="D15" s="19"/>
      <c r="E15" s="20"/>
      <c r="F15" s="20"/>
      <c r="G15" s="33" t="s">
        <v>27</v>
      </c>
      <c r="H15" s="33"/>
      <c r="I15" s="22"/>
      <c r="J15" s="19"/>
      <c r="K15" s="20"/>
      <c r="L15" s="20"/>
      <c r="M15" s="33" t="s">
        <v>27</v>
      </c>
      <c r="N15" s="33"/>
      <c r="O15" s="22"/>
      <c r="P15" s="19"/>
      <c r="Q15" s="20"/>
      <c r="R15" s="20"/>
      <c r="S15" s="33" t="s">
        <v>27</v>
      </c>
      <c r="T15" s="33"/>
      <c r="U15" s="33"/>
      <c r="V15" s="33"/>
      <c r="W15" s="34"/>
    </row>
    <row r="16" s="42" customFormat="true" ht="14.5" hidden="false" customHeight="false" outlineLevel="0" collapsed="false">
      <c r="A16" s="35" t="n">
        <v>400</v>
      </c>
      <c r="B16" s="36" t="n">
        <v>204</v>
      </c>
      <c r="C16" s="18"/>
      <c r="D16" s="37" t="n">
        <v>0.21</v>
      </c>
      <c r="E16" s="38" t="n">
        <v>0.174535247897204</v>
      </c>
      <c r="F16" s="38" t="n">
        <v>0.140237981422271</v>
      </c>
      <c r="G16" s="39" t="n">
        <v>1672.196404032</v>
      </c>
      <c r="H16" s="39" t="n">
        <v>2864.38787712</v>
      </c>
      <c r="I16" s="22"/>
      <c r="J16" s="37" t="n">
        <v>0.21</v>
      </c>
      <c r="K16" s="38" t="n">
        <v>0.174535247897204</v>
      </c>
      <c r="L16" s="38" t="n">
        <v>0.140237981422271</v>
      </c>
      <c r="M16" s="39" t="n">
        <v>1781.525429376</v>
      </c>
      <c r="N16" s="39" t="n">
        <v>3100.64284992</v>
      </c>
      <c r="O16" s="22"/>
      <c r="P16" s="37" t="n">
        <v>0.351</v>
      </c>
      <c r="Q16" s="38" t="n">
        <v>0.291723200056756</v>
      </c>
      <c r="R16" s="38" t="n">
        <v>0.234397768948652</v>
      </c>
      <c r="S16" s="39" t="n">
        <v>3511.074764736</v>
      </c>
      <c r="T16" s="39" t="n">
        <v>4475.80972608</v>
      </c>
      <c r="U16" s="39" t="n">
        <v>3346.185087168</v>
      </c>
      <c r="V16" s="39" t="n">
        <v>4324.28067456</v>
      </c>
      <c r="W16" s="40"/>
      <c r="X16" s="41"/>
    </row>
    <row r="17" s="42" customFormat="true" ht="14.5" hidden="false" customHeight="false" outlineLevel="0" collapsed="false">
      <c r="A17" s="35" t="n">
        <v>500</v>
      </c>
      <c r="B17" s="36" t="n">
        <v>205</v>
      </c>
      <c r="C17" s="18"/>
      <c r="D17" s="43" t="n">
        <v>0.304</v>
      </c>
      <c r="E17" s="44" t="n">
        <v>0.252660549336905</v>
      </c>
      <c r="F17" s="45" t="n">
        <v>0.203011173106525</v>
      </c>
      <c r="G17" s="39" t="n">
        <v>1955.376502464</v>
      </c>
      <c r="H17" s="39" t="n">
        <v>3100.64284992</v>
      </c>
      <c r="I17" s="22"/>
      <c r="J17" s="43" t="n">
        <v>0.304</v>
      </c>
      <c r="K17" s="44" t="n">
        <v>0.252660549336905</v>
      </c>
      <c r="L17" s="45" t="n">
        <v>0.203011173106525</v>
      </c>
      <c r="M17" s="39" t="n">
        <v>2062.913248704</v>
      </c>
      <c r="N17" s="39" t="n">
        <v>3356.4499584</v>
      </c>
      <c r="O17" s="22"/>
      <c r="P17" s="43" t="n">
        <v>0.504</v>
      </c>
      <c r="Q17" s="45" t="n">
        <v>0.41888459495329</v>
      </c>
      <c r="R17" s="45" t="n">
        <v>0.336571155413449</v>
      </c>
      <c r="S17" s="39" t="n">
        <v>4054.135333248</v>
      </c>
      <c r="T17" s="39" t="n">
        <v>4990.68263232</v>
      </c>
      <c r="U17" s="39" t="n">
        <v>3889.24565568</v>
      </c>
      <c r="V17" s="39" t="n">
        <v>4839.1535808</v>
      </c>
      <c r="W17" s="40"/>
      <c r="X17" s="41"/>
    </row>
    <row r="18" s="42" customFormat="true" ht="14.5" hidden="false" customHeight="false" outlineLevel="0" collapsed="false">
      <c r="A18" s="35" t="n">
        <v>600</v>
      </c>
      <c r="B18" s="36" t="n">
        <v>206</v>
      </c>
      <c r="C18" s="18"/>
      <c r="D18" s="43" t="n">
        <v>0.39</v>
      </c>
      <c r="E18" s="44" t="n">
        <v>0.324136888951951</v>
      </c>
      <c r="F18" s="45" t="n">
        <v>0.260441965498502</v>
      </c>
      <c r="G18" s="39" t="n">
        <v>2236.764321792</v>
      </c>
      <c r="H18" s="39" t="n">
        <v>3356.4499584</v>
      </c>
      <c r="I18" s="22"/>
      <c r="J18" s="43" t="n">
        <v>0.39</v>
      </c>
      <c r="K18" s="44" t="n">
        <v>0.324136888951951</v>
      </c>
      <c r="L18" s="45" t="n">
        <v>0.260441965498502</v>
      </c>
      <c r="M18" s="39" t="n">
        <v>2324.585997888</v>
      </c>
      <c r="N18" s="39" t="n">
        <v>3592.7049312</v>
      </c>
      <c r="O18" s="22"/>
      <c r="P18" s="43" t="n">
        <v>0.657</v>
      </c>
      <c r="Q18" s="45" t="n">
        <v>0.546045989849825</v>
      </c>
      <c r="R18" s="45" t="n">
        <v>0.438744541878246</v>
      </c>
      <c r="S18" s="39" t="n">
        <v>4597.19590176</v>
      </c>
      <c r="T18" s="39" t="n">
        <v>5463.19257792</v>
      </c>
      <c r="U18" s="39" t="n">
        <v>4432.306224192</v>
      </c>
      <c r="V18" s="39" t="n">
        <v>5311.6635264</v>
      </c>
      <c r="W18" s="40"/>
      <c r="X18" s="41"/>
    </row>
    <row r="19" s="42" customFormat="true" ht="14.5" hidden="false" customHeight="false" outlineLevel="0" collapsed="false">
      <c r="A19" s="35" t="n">
        <v>700</v>
      </c>
      <c r="B19" s="36" t="n">
        <v>207</v>
      </c>
      <c r="C19" s="18"/>
      <c r="D19" s="43" t="n">
        <v>0.475</v>
      </c>
      <c r="E19" s="44" t="n">
        <v>0.394782108338914</v>
      </c>
      <c r="F19" s="45" t="n">
        <v>0.317204957978945</v>
      </c>
      <c r="G19" s="39" t="n">
        <v>2519.944420224</v>
      </c>
      <c r="H19" s="39" t="n">
        <v>3613.88641152</v>
      </c>
      <c r="I19" s="22"/>
      <c r="J19" s="43" t="n">
        <v>0.475</v>
      </c>
      <c r="K19" s="44" t="n">
        <v>0.394782108338914</v>
      </c>
      <c r="L19" s="45" t="n">
        <v>0.317204957978945</v>
      </c>
      <c r="M19" s="39" t="n">
        <v>2605.973817216</v>
      </c>
      <c r="N19" s="39" t="n">
        <v>3869.69352</v>
      </c>
      <c r="O19" s="22"/>
      <c r="P19" s="43" t="n">
        <v>0.809</v>
      </c>
      <c r="Q19" s="45" t="n">
        <v>0.672376264518277</v>
      </c>
      <c r="R19" s="45" t="n">
        <v>0.540250128431509</v>
      </c>
      <c r="S19" s="39" t="n">
        <v>5161.76381952</v>
      </c>
      <c r="T19" s="39" t="n">
        <v>5978.06548416</v>
      </c>
      <c r="U19" s="39" t="n">
        <v>4996.874141952</v>
      </c>
      <c r="V19" s="39" t="n">
        <v>5826.53643264</v>
      </c>
      <c r="W19" s="40"/>
      <c r="X19" s="41"/>
    </row>
    <row r="20" s="42" customFormat="true" ht="14.5" hidden="false" customHeight="false" outlineLevel="0" collapsed="false">
      <c r="A20" s="35" t="n">
        <v>800</v>
      </c>
      <c r="B20" s="36" t="n">
        <v>208</v>
      </c>
      <c r="C20" s="18"/>
      <c r="D20" s="43" t="n">
        <v>0.561</v>
      </c>
      <c r="E20" s="44" t="n">
        <v>0.46625844795396</v>
      </c>
      <c r="F20" s="45" t="n">
        <v>0.374635750370923</v>
      </c>
      <c r="G20" s="39" t="n">
        <v>2803.124518656</v>
      </c>
      <c r="H20" s="39" t="n">
        <v>3851.77072896</v>
      </c>
      <c r="I20" s="22"/>
      <c r="J20" s="43" t="n">
        <v>0.561</v>
      </c>
      <c r="K20" s="44" t="n">
        <v>0.46625844795396</v>
      </c>
      <c r="L20" s="45" t="n">
        <v>0.374635750370923</v>
      </c>
      <c r="M20" s="39" t="n">
        <v>2867.6465664</v>
      </c>
      <c r="N20" s="39" t="n">
        <v>4107.57783744</v>
      </c>
      <c r="O20" s="22"/>
      <c r="P20" s="43" t="n">
        <v>0.962</v>
      </c>
      <c r="Q20" s="45" t="n">
        <v>0.799537659414812</v>
      </c>
      <c r="R20" s="45" t="n">
        <v>0.642423514896306</v>
      </c>
      <c r="S20" s="39" t="n">
        <v>5683.317038784</v>
      </c>
      <c r="T20" s="39" t="n">
        <v>6470.12756544</v>
      </c>
      <c r="U20" s="39" t="n">
        <v>5518.427361216</v>
      </c>
      <c r="V20" s="39" t="n">
        <v>6318.59851392</v>
      </c>
      <c r="W20" s="40"/>
      <c r="X20" s="41"/>
    </row>
    <row r="21" s="42" customFormat="true" ht="14.5" hidden="false" customHeight="false" outlineLevel="0" collapsed="false">
      <c r="A21" s="35" t="n">
        <v>900</v>
      </c>
      <c r="B21" s="36" t="n">
        <v>209</v>
      </c>
      <c r="C21" s="18"/>
      <c r="D21" s="43" t="n">
        <v>0.646</v>
      </c>
      <c r="E21" s="45" t="n">
        <v>0.536903667340923</v>
      </c>
      <c r="F21" s="45" t="n">
        <v>0.431398742851366</v>
      </c>
      <c r="G21" s="39" t="n">
        <v>3063.004988736</v>
      </c>
      <c r="H21" s="39" t="n">
        <v>4088.02570176</v>
      </c>
      <c r="I21" s="22"/>
      <c r="J21" s="43" t="n">
        <v>0.646</v>
      </c>
      <c r="K21" s="45" t="n">
        <v>0.536903667340923</v>
      </c>
      <c r="L21" s="45" t="n">
        <v>0.431398742851366</v>
      </c>
      <c r="M21" s="39" t="n">
        <v>3149.034385728</v>
      </c>
      <c r="N21" s="39" t="n">
        <v>4365.01429056</v>
      </c>
      <c r="O21" s="22"/>
      <c r="P21" s="43" t="n">
        <v>1.114</v>
      </c>
      <c r="Q21" s="45" t="n">
        <v>0.925867934083264</v>
      </c>
      <c r="R21" s="45" t="n">
        <v>0.743929101449569</v>
      </c>
      <c r="S21" s="39" t="n">
        <v>6247.884956544</v>
      </c>
      <c r="T21" s="39" t="n">
        <v>6983.37112704</v>
      </c>
      <c r="U21" s="39" t="n">
        <v>6082.995278976</v>
      </c>
      <c r="V21" s="39" t="n">
        <v>6831.84207552</v>
      </c>
      <c r="W21" s="40"/>
      <c r="X21" s="41"/>
    </row>
    <row r="22" s="42" customFormat="true" ht="14.5" hidden="false" customHeight="false" outlineLevel="0" collapsed="false">
      <c r="A22" s="35" t="n">
        <v>1000</v>
      </c>
      <c r="B22" s="36" t="n">
        <v>210</v>
      </c>
      <c r="C22" s="18"/>
      <c r="D22" s="43" t="n">
        <v>0.73</v>
      </c>
      <c r="E22" s="45" t="n">
        <v>0.606717766499805</v>
      </c>
      <c r="F22" s="45" t="n">
        <v>0.487493935420274</v>
      </c>
      <c r="G22" s="39" t="n">
        <v>3346.185087168</v>
      </c>
      <c r="H22" s="39" t="n">
        <v>4343.83281024</v>
      </c>
      <c r="I22" s="22"/>
      <c r="J22" s="43" t="n">
        <v>0.73</v>
      </c>
      <c r="K22" s="45" t="n">
        <v>0.606717766499805</v>
      </c>
      <c r="L22" s="45" t="n">
        <v>0.487493935420274</v>
      </c>
      <c r="M22" s="39" t="n">
        <v>3410.707134912</v>
      </c>
      <c r="N22" s="39" t="n">
        <v>4601.26926336</v>
      </c>
      <c r="O22" s="22"/>
      <c r="P22" s="43" t="n">
        <v>1.268</v>
      </c>
      <c r="Q22" s="45" t="n">
        <v>1.05386044920788</v>
      </c>
      <c r="R22" s="45" t="n">
        <v>0.8467702878259</v>
      </c>
      <c r="S22" s="39" t="n">
        <v>6790.945525056</v>
      </c>
      <c r="T22" s="39" t="n">
        <v>7478.6918976</v>
      </c>
      <c r="U22" s="39" t="n">
        <v>6626.055847488</v>
      </c>
      <c r="V22" s="39" t="n">
        <v>7327.16284608</v>
      </c>
      <c r="W22" s="40"/>
      <c r="X22" s="41"/>
    </row>
    <row r="23" s="42" customFormat="true" ht="14.5" hidden="false" customHeight="false" outlineLevel="0" collapsed="false">
      <c r="A23" s="35" t="n">
        <v>1100</v>
      </c>
      <c r="B23" s="36" t="n">
        <v>211</v>
      </c>
      <c r="C23" s="18"/>
      <c r="D23" s="43" t="n">
        <v>0.817</v>
      </c>
      <c r="E23" s="45" t="n">
        <v>0.679025226342933</v>
      </c>
      <c r="F23" s="45" t="n">
        <v>0.545592527723786</v>
      </c>
      <c r="G23" s="39" t="n">
        <v>3462.683228928</v>
      </c>
      <c r="H23" s="39" t="n">
        <v>4580.08778304</v>
      </c>
      <c r="I23" s="22"/>
      <c r="J23" s="43" t="n">
        <v>0.817</v>
      </c>
      <c r="K23" s="45" t="n">
        <v>0.679025226342933</v>
      </c>
      <c r="L23" s="45" t="n">
        <v>0.545592527723786</v>
      </c>
      <c r="M23" s="39" t="n">
        <v>3524.27245632</v>
      </c>
      <c r="N23" s="39" t="n">
        <v>4857.07637184</v>
      </c>
      <c r="O23" s="22"/>
      <c r="P23" s="43" t="n">
        <v>1.421</v>
      </c>
      <c r="Q23" s="45" t="n">
        <v>1.18102184410442</v>
      </c>
      <c r="R23" s="45" t="n">
        <v>0.948943674290697</v>
      </c>
      <c r="S23" s="39" t="n">
        <v>7000.642180224</v>
      </c>
      <c r="T23" s="39" t="n">
        <v>7970.75397888</v>
      </c>
      <c r="U23" s="39" t="n">
        <v>6843.247488</v>
      </c>
      <c r="V23" s="39" t="n">
        <v>7819.22492736</v>
      </c>
      <c r="W23" s="40"/>
      <c r="X23" s="41"/>
    </row>
    <row r="24" s="42" customFormat="true" ht="14.5" hidden="false" customHeight="false" outlineLevel="0" collapsed="false">
      <c r="A24" s="35" t="n">
        <v>1200</v>
      </c>
      <c r="B24" s="36" t="n">
        <v>212</v>
      </c>
      <c r="C24" s="18"/>
      <c r="D24" s="43" t="n">
        <v>0.903</v>
      </c>
      <c r="E24" s="45" t="n">
        <v>0.750501565957978</v>
      </c>
      <c r="F24" s="45" t="n">
        <v>0.603023320115763</v>
      </c>
      <c r="G24" s="39" t="n">
        <v>3732.991504704</v>
      </c>
      <c r="H24" s="39" t="n">
        <v>4839.1535808</v>
      </c>
      <c r="I24" s="22"/>
      <c r="J24" s="43" t="n">
        <v>0.903</v>
      </c>
      <c r="K24" s="45" t="n">
        <v>0.750501565957978</v>
      </c>
      <c r="L24" s="45" t="n">
        <v>0.603023320115763</v>
      </c>
      <c r="M24" s="39" t="n">
        <v>3794.580732096</v>
      </c>
      <c r="N24" s="39" t="n">
        <v>5114.51282496</v>
      </c>
      <c r="O24" s="22"/>
      <c r="P24" s="43" t="n">
        <v>1.575</v>
      </c>
      <c r="Q24" s="45" t="n">
        <v>1.30901435922903</v>
      </c>
      <c r="R24" s="45" t="n">
        <v>1.05178486066703</v>
      </c>
      <c r="S24" s="39" t="n">
        <v>7541.258731776</v>
      </c>
      <c r="T24" s="39" t="n">
        <v>8483.99754048</v>
      </c>
      <c r="U24" s="39" t="n">
        <v>7382.15322768</v>
      </c>
      <c r="V24" s="39" t="n">
        <v>8332.46848896</v>
      </c>
      <c r="W24" s="40"/>
      <c r="X24" s="41"/>
    </row>
    <row r="25" s="42" customFormat="true" ht="14.5" hidden="false" customHeight="false" outlineLevel="0" collapsed="false">
      <c r="A25" s="35" t="n">
        <v>1300</v>
      </c>
      <c r="B25" s="36" t="n">
        <v>213</v>
      </c>
      <c r="C25" s="18"/>
      <c r="D25" s="43" t="n">
        <v>0.988</v>
      </c>
      <c r="E25" s="45" t="n">
        <v>0.821146785344942</v>
      </c>
      <c r="F25" s="45" t="n">
        <v>0.659786312596206</v>
      </c>
      <c r="G25" s="39" t="n">
        <v>4042.648453536</v>
      </c>
      <c r="H25" s="39" t="n">
        <v>5114.51282496</v>
      </c>
      <c r="I25" s="22"/>
      <c r="J25" s="43" t="n">
        <v>0.988</v>
      </c>
      <c r="K25" s="45" t="n">
        <v>0.821146785344942</v>
      </c>
      <c r="L25" s="45" t="n">
        <v>0.659786312596206</v>
      </c>
      <c r="M25" s="39" t="n">
        <v>4085.418750336</v>
      </c>
      <c r="N25" s="39" t="n">
        <v>5411.05354944</v>
      </c>
      <c r="O25" s="22"/>
      <c r="P25" s="43" t="n">
        <v>1.726</v>
      </c>
      <c r="Q25" s="45" t="n">
        <v>1.4345135136694</v>
      </c>
      <c r="R25" s="45" t="n">
        <v>1.15262264730876</v>
      </c>
      <c r="S25" s="39" t="n">
        <v>8100.69421392</v>
      </c>
      <c r="T25" s="39" t="n">
        <v>9016.79323776</v>
      </c>
      <c r="U25" s="39" t="n">
        <v>7941.588709824</v>
      </c>
      <c r="V25" s="39" t="n">
        <v>8866.89353088</v>
      </c>
      <c r="W25" s="40"/>
      <c r="X25" s="41"/>
    </row>
    <row r="26" s="42" customFormat="true" ht="14.5" hidden="false" customHeight="false" outlineLevel="0" collapsed="false">
      <c r="A26" s="35" t="n">
        <v>1400</v>
      </c>
      <c r="B26" s="36" t="n">
        <v>214</v>
      </c>
      <c r="C26" s="18"/>
      <c r="D26" s="43" t="n">
        <v>1.074</v>
      </c>
      <c r="E26" s="45" t="n">
        <v>0.892623124959987</v>
      </c>
      <c r="F26" s="45" t="n">
        <v>0.717217104988184</v>
      </c>
      <c r="G26" s="39" t="n">
        <v>4312.956729312</v>
      </c>
      <c r="H26" s="39" t="n">
        <v>5370.31993344</v>
      </c>
      <c r="I26" s="22"/>
      <c r="J26" s="43" t="n">
        <v>1.074</v>
      </c>
      <c r="K26" s="45" t="n">
        <v>0.892623124959987</v>
      </c>
      <c r="L26" s="45" t="n">
        <v>0.717217104988184</v>
      </c>
      <c r="M26" s="39" t="n">
        <v>4354.01621424</v>
      </c>
      <c r="N26" s="39" t="n">
        <v>5668.49000256</v>
      </c>
      <c r="O26" s="22"/>
      <c r="P26" s="43" t="n">
        <v>1.877</v>
      </c>
      <c r="Q26" s="45" t="n">
        <v>1.56001266810977</v>
      </c>
      <c r="R26" s="45" t="n">
        <v>1.25346043395048</v>
      </c>
      <c r="S26" s="39" t="n">
        <v>8660.129696064</v>
      </c>
      <c r="T26" s="39" t="n">
        <v>9531.666144</v>
      </c>
      <c r="U26" s="39" t="n">
        <v>8501.024191968</v>
      </c>
      <c r="V26" s="39" t="n">
        <v>9381.76643712</v>
      </c>
      <c r="W26" s="40"/>
      <c r="X26" s="41"/>
    </row>
    <row r="27" s="42" customFormat="true" ht="14.5" hidden="false" customHeight="false" outlineLevel="0" collapsed="false">
      <c r="A27" s="35" t="n">
        <v>1500</v>
      </c>
      <c r="B27" s="36" t="n">
        <v>215</v>
      </c>
      <c r="C27" s="18"/>
      <c r="D27" s="43" t="n">
        <v>1.159</v>
      </c>
      <c r="E27" s="45" t="n">
        <v>0.963268344346951</v>
      </c>
      <c r="F27" s="45" t="n">
        <v>0.773980097468626</v>
      </c>
      <c r="G27" s="39" t="n">
        <v>4603.794747552</v>
      </c>
      <c r="H27" s="39" t="n">
        <v>5629.3857312</v>
      </c>
      <c r="I27" s="22"/>
      <c r="J27" s="43" t="n">
        <v>1.159</v>
      </c>
      <c r="K27" s="45" t="n">
        <v>0.963268344346951</v>
      </c>
      <c r="L27" s="45" t="n">
        <v>0.773980097468626</v>
      </c>
      <c r="M27" s="39" t="n">
        <v>4624.324490016</v>
      </c>
      <c r="N27" s="39" t="n">
        <v>5924.29711104</v>
      </c>
      <c r="O27" s="22"/>
      <c r="P27" s="43" t="n">
        <v>2.029</v>
      </c>
      <c r="Q27" s="45" t="n">
        <v>1.68634294277823</v>
      </c>
      <c r="R27" s="45" t="n">
        <v>1.35496602050375</v>
      </c>
      <c r="S27" s="39" t="n">
        <v>9178.50569328</v>
      </c>
      <c r="T27" s="39" t="n">
        <v>10044.9097056</v>
      </c>
      <c r="U27" s="39" t="n">
        <v>9019.400189184</v>
      </c>
      <c r="V27" s="39" t="n">
        <v>9895.00999872</v>
      </c>
      <c r="W27" s="40"/>
      <c r="X27" s="41"/>
    </row>
    <row r="28" s="42" customFormat="true" ht="14.5" hidden="false" customHeight="false" outlineLevel="0" collapsed="false">
      <c r="A28" s="35" t="n">
        <v>1600</v>
      </c>
      <c r="B28" s="36" t="n">
        <v>216</v>
      </c>
      <c r="C28" s="18"/>
      <c r="D28" s="43" t="n">
        <v>1.255</v>
      </c>
      <c r="E28" s="45" t="n">
        <v>1.04305588624282</v>
      </c>
      <c r="F28" s="45" t="n">
        <v>0.83808888897595</v>
      </c>
      <c r="G28" s="39" t="n">
        <v>4872.392211456</v>
      </c>
      <c r="H28" s="39" t="n">
        <v>5885.19283968</v>
      </c>
      <c r="I28" s="22"/>
      <c r="J28" s="43" t="n">
        <v>1.255</v>
      </c>
      <c r="K28" s="45" t="n">
        <v>1.04305588624282</v>
      </c>
      <c r="L28" s="45" t="n">
        <v>0.83808888897595</v>
      </c>
      <c r="M28" s="39" t="n">
        <v>4892.92195392</v>
      </c>
      <c r="N28" s="39" t="n">
        <v>6181.73356416</v>
      </c>
      <c r="O28" s="22"/>
      <c r="P28" s="43" t="n">
        <v>2.199</v>
      </c>
      <c r="Q28" s="45" t="n">
        <v>1.82763338155215</v>
      </c>
      <c r="R28" s="45" t="n">
        <v>1.46849200546463</v>
      </c>
      <c r="S28" s="39" t="n">
        <v>9696.881690496</v>
      </c>
      <c r="T28" s="39" t="n">
        <v>10538.60113152</v>
      </c>
      <c r="U28" s="39" t="n">
        <v>9537.7761864</v>
      </c>
      <c r="V28" s="39" t="n">
        <v>10387.07208</v>
      </c>
      <c r="W28" s="40"/>
      <c r="X28" s="41"/>
    </row>
    <row r="29" s="42" customFormat="true" ht="14.5" hidden="false" customHeight="false" outlineLevel="0" collapsed="false">
      <c r="A29" s="35" t="n">
        <v>1700</v>
      </c>
      <c r="B29" s="36" t="n">
        <v>217</v>
      </c>
      <c r="C29" s="18"/>
      <c r="D29" s="43" t="n">
        <v>1.3</v>
      </c>
      <c r="E29" s="45" t="n">
        <v>1.0804562965065</v>
      </c>
      <c r="F29" s="45" t="n">
        <v>0.868139884995008</v>
      </c>
      <c r="G29" s="39" t="n">
        <v>5702.135969376</v>
      </c>
      <c r="H29" s="39" t="n">
        <v>6576.03496704</v>
      </c>
      <c r="I29" s="22"/>
      <c r="J29" s="43" t="n">
        <v>1.3</v>
      </c>
      <c r="K29" s="45" t="n">
        <v>1.0804562965065</v>
      </c>
      <c r="L29" s="45" t="n">
        <v>0.868139884995008</v>
      </c>
      <c r="M29" s="39" t="n">
        <v>5806.495493568</v>
      </c>
      <c r="N29" s="39" t="n">
        <v>6991.51785024</v>
      </c>
      <c r="O29" s="22"/>
      <c r="P29" s="43" t="n">
        <v>2.27</v>
      </c>
      <c r="Q29" s="45" t="n">
        <v>1.88664291774597</v>
      </c>
      <c r="R29" s="45" t="n">
        <v>1.51590579918359</v>
      </c>
      <c r="S29" s="39" t="n">
        <v>10803.77697168</v>
      </c>
      <c r="T29" s="39" t="n">
        <v>11592.7871136</v>
      </c>
      <c r="U29" s="39" t="n">
        <v>10646.382279456</v>
      </c>
      <c r="V29" s="39" t="n">
        <v>11441.25806208</v>
      </c>
      <c r="W29" s="46"/>
      <c r="X29" s="41"/>
    </row>
    <row r="30" s="42" customFormat="true" ht="14.5" hidden="false" customHeight="false" outlineLevel="0" collapsed="false">
      <c r="A30" s="35" t="n">
        <v>1800</v>
      </c>
      <c r="B30" s="36" t="n">
        <v>218</v>
      </c>
      <c r="C30" s="18"/>
      <c r="D30" s="43" t="n">
        <v>1.357</v>
      </c>
      <c r="E30" s="45" t="n">
        <v>1.12783014950717</v>
      </c>
      <c r="F30" s="45" t="n">
        <v>0.906204479952482</v>
      </c>
      <c r="G30" s="39" t="n">
        <v>5992.973987616</v>
      </c>
      <c r="H30" s="39" t="n">
        <v>6853.02355584</v>
      </c>
      <c r="I30" s="22"/>
      <c r="J30" s="43" t="n">
        <v>1.357</v>
      </c>
      <c r="K30" s="45" t="n">
        <v>1.12783014950717</v>
      </c>
      <c r="L30" s="45" t="n">
        <v>0.906204479952482</v>
      </c>
      <c r="M30" s="39" t="n">
        <v>6075.092957472</v>
      </c>
      <c r="N30" s="39" t="n">
        <v>7247.32495872</v>
      </c>
      <c r="O30" s="22"/>
      <c r="P30" s="43" t="n">
        <v>2.379</v>
      </c>
      <c r="Q30" s="45" t="n">
        <v>1.9772350226069</v>
      </c>
      <c r="R30" s="45" t="n">
        <v>1.58869598954086</v>
      </c>
      <c r="S30" s="39" t="n">
        <v>11912.383064736</v>
      </c>
      <c r="T30" s="39" t="n">
        <v>12646.97309568</v>
      </c>
      <c r="U30" s="39" t="n">
        <v>11753.27756064</v>
      </c>
      <c r="V30" s="39" t="n">
        <v>12497.0733888</v>
      </c>
      <c r="W30" s="46"/>
      <c r="X30" s="41"/>
    </row>
    <row r="31" s="42" customFormat="true" ht="14.5" hidden="false" customHeight="false" outlineLevel="0" collapsed="false">
      <c r="A31" s="35" t="n">
        <v>1900</v>
      </c>
      <c r="B31" s="36" t="n">
        <v>219</v>
      </c>
      <c r="C31" s="18"/>
      <c r="D31" s="43" t="n">
        <v>1.445</v>
      </c>
      <c r="E31" s="45" t="n">
        <v>1.20096872957838</v>
      </c>
      <c r="F31" s="45" t="n">
        <v>0.964970872167528</v>
      </c>
      <c r="G31" s="39" t="n">
        <v>6261.57145152</v>
      </c>
      <c r="H31" s="39" t="n">
        <v>7089.27852864</v>
      </c>
      <c r="I31" s="22"/>
      <c r="J31" s="43" t="n">
        <v>1.445</v>
      </c>
      <c r="K31" s="45" t="n">
        <v>1.20096872957838</v>
      </c>
      <c r="L31" s="45" t="n">
        <v>0.964970872167528</v>
      </c>
      <c r="M31" s="39" t="n">
        <v>6261.57145152</v>
      </c>
      <c r="N31" s="39" t="n">
        <v>7424.92352448</v>
      </c>
      <c r="O31" s="22"/>
      <c r="P31" s="43" t="n">
        <v>2.532</v>
      </c>
      <c r="Q31" s="45" t="n">
        <v>2.10439641750343</v>
      </c>
      <c r="R31" s="45" t="n">
        <v>1.69086937600566</v>
      </c>
      <c r="S31" s="39" t="n">
        <v>12399.3127104</v>
      </c>
      <c r="T31" s="39" t="n">
        <v>13702.7884224</v>
      </c>
      <c r="U31" s="39" t="n">
        <v>12247.78365888</v>
      </c>
      <c r="V31" s="39" t="n">
        <v>13551.25937088</v>
      </c>
      <c r="W31" s="46"/>
      <c r="X31" s="41"/>
    </row>
    <row r="32" s="42" customFormat="true" ht="14.5" hidden="false" customHeight="false" outlineLevel="0" collapsed="false">
      <c r="A32" s="35" t="n">
        <v>2000</v>
      </c>
      <c r="B32" s="36" t="n">
        <v>220</v>
      </c>
      <c r="C32" s="18"/>
      <c r="D32" s="43" t="n">
        <v>1.532</v>
      </c>
      <c r="E32" s="45" t="n">
        <v>1.27327618942151</v>
      </c>
      <c r="F32" s="45" t="n">
        <v>1.02306946447104</v>
      </c>
      <c r="G32" s="39" t="n">
        <v>6531.879727296</v>
      </c>
      <c r="H32" s="39" t="n">
        <v>7345.08563712</v>
      </c>
      <c r="I32" s="22"/>
      <c r="J32" s="43" t="n">
        <v>1.532</v>
      </c>
      <c r="K32" s="45" t="n">
        <v>1.27327618942151</v>
      </c>
      <c r="L32" s="45" t="n">
        <v>1.02306946447104</v>
      </c>
      <c r="M32" s="39" t="n">
        <v>6531.879727296</v>
      </c>
      <c r="N32" s="39" t="n">
        <v>7680.73063296</v>
      </c>
      <c r="O32" s="22"/>
      <c r="P32" s="43" t="n">
        <v>2.685</v>
      </c>
      <c r="Q32" s="45" t="n">
        <v>2.23155781239997</v>
      </c>
      <c r="R32" s="45" t="n">
        <v>1.79304276247046</v>
      </c>
      <c r="S32" s="39" t="n">
        <v>13453.49869248</v>
      </c>
      <c r="T32" s="39" t="n">
        <v>14756.97440448</v>
      </c>
      <c r="U32" s="39" t="n">
        <v>13301.96964096</v>
      </c>
      <c r="V32" s="39" t="n">
        <v>14605.44535296</v>
      </c>
      <c r="W32" s="46"/>
      <c r="X32" s="41"/>
    </row>
    <row r="33" s="42" customFormat="true" ht="14.5" hidden="false" customHeight="false" outlineLevel="0" collapsed="false">
      <c r="A33" s="35" t="n">
        <v>2100</v>
      </c>
      <c r="B33" s="36" t="n">
        <v>221</v>
      </c>
      <c r="C33" s="18"/>
      <c r="D33" s="43" t="n">
        <v>1.618</v>
      </c>
      <c r="E33" s="45" t="n">
        <v>1.34475252903655</v>
      </c>
      <c r="F33" s="45" t="n">
        <v>1.08050025686302</v>
      </c>
      <c r="G33" s="39" t="n">
        <v>6822.717745536</v>
      </c>
      <c r="H33" s="39" t="n">
        <v>7622.07422592</v>
      </c>
      <c r="I33" s="22"/>
      <c r="J33" s="43" t="n">
        <v>1.618</v>
      </c>
      <c r="K33" s="45" t="n">
        <v>1.34475252903655</v>
      </c>
      <c r="L33" s="45" t="n">
        <v>1.08050025686302</v>
      </c>
      <c r="M33" s="39" t="n">
        <v>6822.717745536</v>
      </c>
      <c r="N33" s="39" t="n">
        <v>7957.71922176</v>
      </c>
      <c r="O33" s="22"/>
      <c r="P33" s="43" t="n">
        <v>2.837</v>
      </c>
      <c r="Q33" s="45" t="n">
        <v>2.35788808706842</v>
      </c>
      <c r="R33" s="45" t="n">
        <v>1.89454834902372</v>
      </c>
      <c r="S33" s="39" t="n">
        <v>14507.68467456</v>
      </c>
      <c r="T33" s="39" t="n">
        <v>15811.16038656</v>
      </c>
      <c r="U33" s="39" t="n">
        <v>14357.78496768</v>
      </c>
      <c r="V33" s="39" t="n">
        <v>15659.63133504</v>
      </c>
      <c r="W33" s="46"/>
      <c r="X33" s="41"/>
    </row>
    <row r="34" s="42" customFormat="true" ht="14.5" hidden="false" customHeight="false" outlineLevel="0" collapsed="false">
      <c r="A34" s="35" t="n">
        <v>2200</v>
      </c>
      <c r="B34" s="36" t="n">
        <v>222</v>
      </c>
      <c r="C34" s="18"/>
      <c r="D34" s="43" t="n">
        <v>1.706</v>
      </c>
      <c r="E34" s="45" t="n">
        <v>1.41789110910776</v>
      </c>
      <c r="F34" s="45" t="n">
        <v>1.13926664907806</v>
      </c>
      <c r="G34" s="39" t="n">
        <v>7111.844951904</v>
      </c>
      <c r="H34" s="39" t="n">
        <v>7879.51067904</v>
      </c>
      <c r="I34" s="22"/>
      <c r="J34" s="43" t="n">
        <v>1.706</v>
      </c>
      <c r="K34" s="45" t="n">
        <v>1.41789110910776</v>
      </c>
      <c r="L34" s="45" t="n">
        <v>1.13926664907806</v>
      </c>
      <c r="M34" s="39" t="n">
        <v>7091.31520944</v>
      </c>
      <c r="N34" s="39" t="n">
        <v>8215.15567488</v>
      </c>
      <c r="O34" s="22"/>
      <c r="P34" s="43" t="n">
        <v>2.99</v>
      </c>
      <c r="Q34" s="45" t="n">
        <v>2.48504948196496</v>
      </c>
      <c r="R34" s="45" t="n">
        <v>1.99672173548852</v>
      </c>
      <c r="S34" s="39" t="n">
        <v>15563.50000128</v>
      </c>
      <c r="T34" s="39" t="n">
        <v>16865.34636864</v>
      </c>
      <c r="U34" s="39" t="n">
        <v>15411.97094976</v>
      </c>
      <c r="V34" s="39" t="n">
        <v>16715.44666176</v>
      </c>
      <c r="W34" s="46"/>
      <c r="X34" s="41"/>
    </row>
    <row r="35" s="42" customFormat="true" ht="14.5" hidden="false" customHeight="false" outlineLevel="0" collapsed="false">
      <c r="A35" s="35" t="n">
        <v>2300</v>
      </c>
      <c r="B35" s="36" t="n">
        <v>223</v>
      </c>
      <c r="C35" s="18"/>
      <c r="D35" s="43" t="n">
        <v>1.793</v>
      </c>
      <c r="E35" s="45" t="n">
        <v>1.49019856895089</v>
      </c>
      <c r="F35" s="45" t="n">
        <v>1.19736524138158</v>
      </c>
      <c r="G35" s="39" t="n">
        <v>7402.682970144</v>
      </c>
      <c r="H35" s="39" t="n">
        <v>8156.49926784</v>
      </c>
      <c r="I35" s="22"/>
      <c r="J35" s="43" t="n">
        <v>1.793</v>
      </c>
      <c r="K35" s="45" t="n">
        <v>1.49019856895089</v>
      </c>
      <c r="L35" s="45" t="n">
        <v>1.19736524138158</v>
      </c>
      <c r="M35" s="39" t="n">
        <v>7382.15322768</v>
      </c>
      <c r="N35" s="39" t="n">
        <v>8492.14426368</v>
      </c>
      <c r="O35" s="22"/>
      <c r="P35" s="43" t="n">
        <v>3.142</v>
      </c>
      <c r="Q35" s="45" t="n">
        <v>2.61137975663341</v>
      </c>
      <c r="R35" s="45" t="n">
        <v>2.09822732204178</v>
      </c>
      <c r="S35" s="39" t="n">
        <v>16617.68598336</v>
      </c>
      <c r="T35" s="39" t="n">
        <v>17921.16169536</v>
      </c>
      <c r="U35" s="39" t="n">
        <v>16466.15693184</v>
      </c>
      <c r="V35" s="39" t="n">
        <v>17769.63264384</v>
      </c>
      <c r="W35" s="46"/>
      <c r="X35" s="41"/>
    </row>
    <row r="36" s="42" customFormat="true" ht="14.5" hidden="false" customHeight="false" outlineLevel="0" collapsed="false">
      <c r="A36" s="35" t="n">
        <v>2400</v>
      </c>
      <c r="B36" s="36" t="n">
        <v>224</v>
      </c>
      <c r="C36" s="18"/>
      <c r="D36" s="43" t="n">
        <v>1.88</v>
      </c>
      <c r="E36" s="45" t="n">
        <v>1.56250602879402</v>
      </c>
      <c r="F36" s="45" t="n">
        <v>1.25546383368509</v>
      </c>
      <c r="G36" s="39" t="n">
        <v>7693.520988384</v>
      </c>
      <c r="H36" s="39" t="n">
        <v>8412.30637632</v>
      </c>
      <c r="I36" s="22"/>
      <c r="J36" s="43" t="n">
        <v>1.88</v>
      </c>
      <c r="K36" s="45" t="n">
        <v>1.56250602879402</v>
      </c>
      <c r="L36" s="45" t="n">
        <v>1.25546383368509</v>
      </c>
      <c r="M36" s="39" t="n">
        <v>7672.99124592</v>
      </c>
      <c r="N36" s="39" t="n">
        <v>8769.13285248</v>
      </c>
      <c r="O36" s="22"/>
      <c r="P36" s="43" t="n">
        <v>3.292</v>
      </c>
      <c r="Q36" s="45" t="n">
        <v>2.7360477908457</v>
      </c>
      <c r="R36" s="45" t="n">
        <v>2.19839730877197</v>
      </c>
      <c r="S36" s="39" t="n">
        <v>17671.87196544</v>
      </c>
      <c r="T36" s="39" t="n">
        <v>18975.34767744</v>
      </c>
      <c r="U36" s="39" t="n">
        <v>17521.97225856</v>
      </c>
      <c r="V36" s="39" t="n">
        <v>18823.81862592</v>
      </c>
      <c r="W36" s="46"/>
      <c r="X36" s="41"/>
    </row>
    <row r="37" s="42" customFormat="true" ht="15" hidden="false" customHeight="false" outlineLevel="0" collapsed="false">
      <c r="A37" s="47" t="n">
        <v>2500</v>
      </c>
      <c r="B37" s="48" t="n">
        <v>225</v>
      </c>
      <c r="C37" s="18"/>
      <c r="D37" s="49" t="n">
        <v>1.968</v>
      </c>
      <c r="E37" s="50" t="n">
        <v>1.63564460886523</v>
      </c>
      <c r="F37" s="50" t="n">
        <v>1.31423022590014</v>
      </c>
      <c r="G37" s="39" t="n">
        <v>7982.648194752</v>
      </c>
      <c r="H37" s="39" t="n">
        <v>8689.29496512</v>
      </c>
      <c r="I37" s="22"/>
      <c r="J37" s="49" t="n">
        <v>1.968</v>
      </c>
      <c r="K37" s="50" t="n">
        <v>1.63564460886523</v>
      </c>
      <c r="L37" s="50" t="n">
        <v>1.31423022590014</v>
      </c>
      <c r="M37" s="39" t="n">
        <v>7941.588709824</v>
      </c>
      <c r="N37" s="39" t="n">
        <v>9024.93996096</v>
      </c>
      <c r="O37" s="22"/>
      <c r="P37" s="49" t="n">
        <v>3.448</v>
      </c>
      <c r="Q37" s="50" t="n">
        <v>2.86570254642648</v>
      </c>
      <c r="R37" s="50" t="n">
        <v>2.30257409497138</v>
      </c>
      <c r="S37" s="39" t="n">
        <v>18727.68729216</v>
      </c>
      <c r="T37" s="39" t="n">
        <v>20029.53365952</v>
      </c>
      <c r="U37" s="39" t="n">
        <v>18576.15824064</v>
      </c>
      <c r="V37" s="39" t="n">
        <v>19879.63395264</v>
      </c>
      <c r="W37" s="46"/>
      <c r="X37" s="41"/>
    </row>
    <row r="38" s="42" customFormat="true" ht="10.5" hidden="false" customHeight="false" outlineLevel="0" collapsed="false">
      <c r="A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  <c r="S38" s="54"/>
      <c r="T38" s="54"/>
      <c r="U38" s="54"/>
      <c r="V38" s="54"/>
      <c r="X38" s="41"/>
    </row>
    <row r="39" s="42" customFormat="true" ht="16" hidden="false" customHeight="true" outlineLevel="0" collapsed="false">
      <c r="A39" s="12" t="s">
        <v>7</v>
      </c>
      <c r="B39" s="13" t="s">
        <v>8</v>
      </c>
      <c r="C39" s="55" t="s">
        <v>28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6"/>
      <c r="X39" s="41"/>
    </row>
    <row r="40" s="26" customFormat="true" ht="21.75" hidden="false" customHeight="true" outlineLevel="0" collapsed="false">
      <c r="A40" s="12"/>
      <c r="B40" s="13"/>
      <c r="C40" s="57"/>
      <c r="D40" s="19" t="s">
        <v>10</v>
      </c>
      <c r="E40" s="20" t="s">
        <v>11</v>
      </c>
      <c r="F40" s="20" t="s">
        <v>12</v>
      </c>
      <c r="G40" s="21" t="s">
        <v>13</v>
      </c>
      <c r="H40" s="21"/>
      <c r="I40" s="58"/>
      <c r="J40" s="19" t="s">
        <v>10</v>
      </c>
      <c r="K40" s="20" t="s">
        <v>11</v>
      </c>
      <c r="L40" s="20" t="s">
        <v>12</v>
      </c>
      <c r="M40" s="21" t="s">
        <v>14</v>
      </c>
      <c r="N40" s="21"/>
      <c r="O40" s="59"/>
      <c r="P40" s="19" t="s">
        <v>10</v>
      </c>
      <c r="Q40" s="20" t="s">
        <v>11</v>
      </c>
      <c r="R40" s="20" t="s">
        <v>12</v>
      </c>
      <c r="S40" s="23" t="s">
        <v>13</v>
      </c>
      <c r="T40" s="23"/>
      <c r="U40" s="24" t="s">
        <v>14</v>
      </c>
      <c r="V40" s="24"/>
      <c r="W40" s="25"/>
    </row>
    <row r="41" s="26" customFormat="true" ht="41.5" hidden="false" customHeight="false" outlineLevel="0" collapsed="false">
      <c r="A41" s="12"/>
      <c r="B41" s="13"/>
      <c r="C41" s="57"/>
      <c r="D41" s="19"/>
      <c r="E41" s="20"/>
      <c r="F41" s="20"/>
      <c r="G41" s="27" t="s">
        <v>15</v>
      </c>
      <c r="H41" s="28" t="s">
        <v>16</v>
      </c>
      <c r="I41" s="58"/>
      <c r="J41" s="19"/>
      <c r="K41" s="20"/>
      <c r="L41" s="20"/>
      <c r="M41" s="27" t="s">
        <v>15</v>
      </c>
      <c r="N41" s="28" t="s">
        <v>16</v>
      </c>
      <c r="O41" s="59"/>
      <c r="P41" s="19"/>
      <c r="Q41" s="20"/>
      <c r="R41" s="20"/>
      <c r="S41" s="27" t="s">
        <v>15</v>
      </c>
      <c r="T41" s="27" t="s">
        <v>16</v>
      </c>
      <c r="U41" s="27" t="s">
        <v>15</v>
      </c>
      <c r="V41" s="28" t="s">
        <v>16</v>
      </c>
      <c r="W41" s="29"/>
    </row>
    <row r="42" s="26" customFormat="true" ht="13.5" hidden="false" customHeight="true" outlineLevel="0" collapsed="false">
      <c r="A42" s="12"/>
      <c r="B42" s="13"/>
      <c r="C42" s="57"/>
      <c r="D42" s="19"/>
      <c r="E42" s="20"/>
      <c r="F42" s="20"/>
      <c r="G42" s="30" t="s">
        <v>17</v>
      </c>
      <c r="H42" s="31" t="s">
        <v>18</v>
      </c>
      <c r="I42" s="58"/>
      <c r="J42" s="19"/>
      <c r="K42" s="20"/>
      <c r="L42" s="20"/>
      <c r="M42" s="30" t="s">
        <v>19</v>
      </c>
      <c r="N42" s="31" t="s">
        <v>20</v>
      </c>
      <c r="O42" s="59"/>
      <c r="P42" s="19"/>
      <c r="Q42" s="20"/>
      <c r="R42" s="20"/>
      <c r="S42" s="30" t="s">
        <v>21</v>
      </c>
      <c r="T42" s="30" t="s">
        <v>22</v>
      </c>
      <c r="U42" s="30" t="s">
        <v>23</v>
      </c>
      <c r="V42" s="31" t="s">
        <v>24</v>
      </c>
      <c r="W42" s="25"/>
    </row>
    <row r="43" s="26" customFormat="true" ht="15.75" hidden="false" customHeight="true" outlineLevel="0" collapsed="false">
      <c r="A43" s="12"/>
      <c r="B43" s="13"/>
      <c r="C43" s="57"/>
      <c r="D43" s="19"/>
      <c r="E43" s="20"/>
      <c r="F43" s="20"/>
      <c r="G43" s="32" t="s">
        <v>25</v>
      </c>
      <c r="H43" s="32"/>
      <c r="I43" s="58"/>
      <c r="J43" s="19"/>
      <c r="K43" s="20"/>
      <c r="L43" s="20"/>
      <c r="M43" s="32" t="s">
        <v>25</v>
      </c>
      <c r="N43" s="32"/>
      <c r="O43" s="59"/>
      <c r="P43" s="19"/>
      <c r="Q43" s="20"/>
      <c r="R43" s="20"/>
      <c r="S43" s="32" t="s">
        <v>26</v>
      </c>
      <c r="T43" s="32"/>
      <c r="U43" s="32"/>
      <c r="V43" s="32"/>
      <c r="W43" s="25"/>
    </row>
    <row r="44" s="26" customFormat="true" ht="18" hidden="false" customHeight="true" outlineLevel="0" collapsed="false">
      <c r="A44" s="12"/>
      <c r="B44" s="13"/>
      <c r="C44" s="57"/>
      <c r="D44" s="19"/>
      <c r="E44" s="20"/>
      <c r="F44" s="20"/>
      <c r="G44" s="33" t="s">
        <v>27</v>
      </c>
      <c r="H44" s="33"/>
      <c r="I44" s="58"/>
      <c r="J44" s="19"/>
      <c r="K44" s="20"/>
      <c r="L44" s="20"/>
      <c r="M44" s="33" t="s">
        <v>27</v>
      </c>
      <c r="N44" s="33"/>
      <c r="O44" s="59"/>
      <c r="P44" s="19"/>
      <c r="Q44" s="20"/>
      <c r="R44" s="20"/>
      <c r="S44" s="33" t="s">
        <v>27</v>
      </c>
      <c r="T44" s="33"/>
      <c r="U44" s="33"/>
      <c r="V44" s="33"/>
      <c r="W44" s="34"/>
    </row>
    <row r="45" s="42" customFormat="true" ht="12.75" hidden="false" customHeight="true" outlineLevel="0" collapsed="false">
      <c r="A45" s="35" t="n">
        <v>400</v>
      </c>
      <c r="B45" s="36" t="n">
        <v>404</v>
      </c>
      <c r="C45" s="57"/>
      <c r="D45" s="60" t="n">
        <v>0.346</v>
      </c>
      <c r="E45" s="44" t="n">
        <v>0.287567598916346</v>
      </c>
      <c r="F45" s="44" t="n">
        <v>0.231058769390979</v>
      </c>
      <c r="G45" s="39" t="n">
        <v>4095.35775264</v>
      </c>
      <c r="H45" s="39" t="n">
        <v>4969.90848816</v>
      </c>
      <c r="I45" s="58"/>
      <c r="J45" s="60" t="n">
        <v>0.346</v>
      </c>
      <c r="K45" s="44" t="n">
        <v>0.287567598916346</v>
      </c>
      <c r="L45" s="44" t="n">
        <v>0.231058769390979</v>
      </c>
      <c r="M45" s="39" t="n">
        <v>4219.025010816</v>
      </c>
      <c r="N45" s="39" t="n">
        <v>5185.063447872</v>
      </c>
      <c r="O45" s="59"/>
      <c r="P45" s="60" t="n">
        <v>0.623</v>
      </c>
      <c r="Q45" s="44" t="n">
        <v>0.517787902095039</v>
      </c>
      <c r="R45" s="44" t="n">
        <v>0.416039344886069</v>
      </c>
      <c r="S45" s="39" t="n">
        <v>8236.3371552</v>
      </c>
      <c r="T45" s="39" t="n">
        <v>9469.75104768</v>
      </c>
      <c r="U45" s="39" t="n">
        <v>8084.80810368</v>
      </c>
      <c r="V45" s="39" t="n">
        <v>9318.22199616</v>
      </c>
      <c r="W45" s="40"/>
      <c r="X45" s="41"/>
    </row>
    <row r="46" s="42" customFormat="true" ht="12.75" hidden="false" customHeight="true" outlineLevel="0" collapsed="false">
      <c r="A46" s="35" t="n">
        <v>500</v>
      </c>
      <c r="B46" s="36" t="n">
        <v>405</v>
      </c>
      <c r="C46" s="57"/>
      <c r="D46" s="61" t="n">
        <v>0.497</v>
      </c>
      <c r="E46" s="44" t="n">
        <v>0.413066753356717</v>
      </c>
      <c r="F46" s="45" t="n">
        <v>0.331896556032707</v>
      </c>
      <c r="G46" s="39" t="n">
        <v>4650.96427488</v>
      </c>
      <c r="H46" s="39" t="n">
        <v>5481.441237888</v>
      </c>
      <c r="I46" s="58"/>
      <c r="J46" s="61" t="n">
        <v>0.497</v>
      </c>
      <c r="K46" s="44" t="n">
        <v>0.413066753356717</v>
      </c>
      <c r="L46" s="45" t="n">
        <v>0.331896556032707</v>
      </c>
      <c r="M46" s="39" t="n">
        <v>4774.631533056</v>
      </c>
      <c r="N46" s="39" t="n">
        <v>5740.669970112</v>
      </c>
      <c r="O46" s="59"/>
      <c r="P46" s="61" t="n">
        <v>0.895</v>
      </c>
      <c r="Q46" s="45" t="n">
        <v>0.743852604133323</v>
      </c>
      <c r="R46" s="45" t="n">
        <v>0.597680920823486</v>
      </c>
      <c r="S46" s="39" t="n">
        <v>9288.89379264</v>
      </c>
      <c r="T46" s="39" t="n">
        <v>10600.51622784</v>
      </c>
      <c r="U46" s="39" t="n">
        <v>9138.99408576</v>
      </c>
      <c r="V46" s="39" t="n">
        <v>10448.98717632</v>
      </c>
      <c r="W46" s="40"/>
      <c r="X46" s="41"/>
    </row>
    <row r="47" s="42" customFormat="true" ht="12.75" hidden="false" customHeight="true" outlineLevel="0" collapsed="false">
      <c r="A47" s="35" t="n">
        <v>600</v>
      </c>
      <c r="B47" s="36" t="n">
        <v>406</v>
      </c>
      <c r="C47" s="57"/>
      <c r="D47" s="61" t="n">
        <v>0.647</v>
      </c>
      <c r="E47" s="44" t="n">
        <v>0.537734787569005</v>
      </c>
      <c r="F47" s="45" t="n">
        <v>0.4320665427629</v>
      </c>
      <c r="G47" s="39" t="n">
        <v>5165.348377728</v>
      </c>
      <c r="H47" s="39" t="n">
        <v>5991.263175744</v>
      </c>
      <c r="I47" s="58"/>
      <c r="J47" s="61" t="n">
        <v>0.647</v>
      </c>
      <c r="K47" s="44" t="n">
        <v>0.537734787569005</v>
      </c>
      <c r="L47" s="45" t="n">
        <v>0.4320665427629</v>
      </c>
      <c r="M47" s="39" t="n">
        <v>5308.730706048</v>
      </c>
      <c r="N47" s="39" t="n">
        <v>6278.353701312</v>
      </c>
      <c r="O47" s="59"/>
      <c r="P47" s="61" t="n">
        <v>1.165</v>
      </c>
      <c r="Q47" s="45" t="n">
        <v>0.968255065715443</v>
      </c>
      <c r="R47" s="45" t="n">
        <v>0.777986896937834</v>
      </c>
      <c r="S47" s="39" t="n">
        <v>10300.71681408</v>
      </c>
      <c r="T47" s="39" t="n">
        <v>11687.28910272</v>
      </c>
      <c r="U47" s="39" t="n">
        <v>10149.18776256</v>
      </c>
      <c r="V47" s="39" t="n">
        <v>11537.38939584</v>
      </c>
      <c r="W47" s="40"/>
      <c r="X47" s="41"/>
    </row>
    <row r="48" s="42" customFormat="true" ht="12.75" hidden="false" customHeight="true" outlineLevel="0" collapsed="false">
      <c r="A48" s="35" t="n">
        <v>700</v>
      </c>
      <c r="B48" s="36" t="n">
        <v>407</v>
      </c>
      <c r="C48" s="57"/>
      <c r="D48" s="61" t="n">
        <v>0.797</v>
      </c>
      <c r="E48" s="44" t="n">
        <v>0.662402821781294</v>
      </c>
      <c r="F48" s="45" t="n">
        <v>0.532236529493093</v>
      </c>
      <c r="G48" s="39" t="n">
        <v>5701.239829824</v>
      </c>
      <c r="H48" s="39" t="n">
        <v>6502.795925472</v>
      </c>
      <c r="I48" s="58"/>
      <c r="J48" s="61" t="n">
        <v>0.797</v>
      </c>
      <c r="K48" s="44" t="n">
        <v>0.662402821781294</v>
      </c>
      <c r="L48" s="45" t="n">
        <v>0.532236529493093</v>
      </c>
      <c r="M48" s="39" t="n">
        <v>5885.844577536</v>
      </c>
      <c r="N48" s="39" t="n">
        <v>6853.675293696</v>
      </c>
      <c r="O48" s="59"/>
      <c r="P48" s="61" t="n">
        <v>1.435</v>
      </c>
      <c r="Q48" s="45" t="n">
        <v>1.19265752729756</v>
      </c>
      <c r="R48" s="45" t="n">
        <v>0.958292873052182</v>
      </c>
      <c r="S48" s="39" t="n">
        <v>11358.16148544</v>
      </c>
      <c r="T48" s="39" t="n">
        <v>12822.9423168</v>
      </c>
      <c r="U48" s="39" t="n">
        <v>11206.63243392</v>
      </c>
      <c r="V48" s="39" t="n">
        <v>12671.41326528</v>
      </c>
      <c r="W48" s="40"/>
      <c r="X48" s="41"/>
    </row>
    <row r="49" s="42" customFormat="true" ht="12.75" hidden="false" customHeight="true" outlineLevel="0" collapsed="false">
      <c r="A49" s="35" t="n">
        <v>800</v>
      </c>
      <c r="B49" s="36" t="n">
        <v>408</v>
      </c>
      <c r="C49" s="57"/>
      <c r="D49" s="61" t="n">
        <v>0.948</v>
      </c>
      <c r="E49" s="44" t="n">
        <v>0.787901976221665</v>
      </c>
      <c r="F49" s="45" t="n">
        <v>0.633074316134821</v>
      </c>
      <c r="G49" s="39" t="n">
        <v>6235.339002816</v>
      </c>
      <c r="H49" s="39" t="n">
        <v>7012.617863328</v>
      </c>
      <c r="I49" s="58"/>
      <c r="J49" s="61" t="n">
        <v>0.948</v>
      </c>
      <c r="K49" s="44" t="n">
        <v>0.787901976221665</v>
      </c>
      <c r="L49" s="45" t="n">
        <v>0.633074316134821</v>
      </c>
      <c r="M49" s="39" t="n">
        <v>6419.943750528</v>
      </c>
      <c r="N49" s="39" t="n">
        <v>7387.774466688</v>
      </c>
      <c r="O49" s="59"/>
      <c r="P49" s="61" t="n">
        <v>1.706</v>
      </c>
      <c r="Q49" s="45" t="n">
        <v>1.41789110910776</v>
      </c>
      <c r="R49" s="45" t="n">
        <v>1.13926664907806</v>
      </c>
      <c r="S49" s="39" t="n">
        <v>12376.50188544</v>
      </c>
      <c r="T49" s="39" t="n">
        <v>13917.86191488</v>
      </c>
      <c r="U49" s="39" t="n">
        <v>12224.97283392</v>
      </c>
      <c r="V49" s="39" t="n">
        <v>13767.962208</v>
      </c>
      <c r="W49" s="40"/>
      <c r="X49" s="41"/>
    </row>
    <row r="50" s="42" customFormat="true" ht="12.75" hidden="false" customHeight="true" outlineLevel="0" collapsed="false">
      <c r="A50" s="35" t="n">
        <v>900</v>
      </c>
      <c r="B50" s="36" t="n">
        <v>409</v>
      </c>
      <c r="C50" s="57"/>
      <c r="D50" s="61" t="n">
        <v>1.099</v>
      </c>
      <c r="E50" s="45" t="n">
        <v>0.913401130662035</v>
      </c>
      <c r="F50" s="45" t="n">
        <v>0.733912102776549</v>
      </c>
      <c r="G50" s="39" t="n">
        <v>6771.230454912</v>
      </c>
      <c r="H50" s="39" t="n">
        <v>7524.150613056</v>
      </c>
      <c r="I50" s="58"/>
      <c r="J50" s="61" t="n">
        <v>1.099</v>
      </c>
      <c r="K50" s="45" t="n">
        <v>0.913401130662035</v>
      </c>
      <c r="L50" s="45" t="n">
        <v>0.733912102776549</v>
      </c>
      <c r="M50" s="39" t="n">
        <v>6997.057622016</v>
      </c>
      <c r="N50" s="39" t="n">
        <v>7964.888338176</v>
      </c>
      <c r="O50" s="59"/>
      <c r="P50" s="61" t="n">
        <v>1.978</v>
      </c>
      <c r="Q50" s="45" t="n">
        <v>1.64395581114605</v>
      </c>
      <c r="R50" s="45" t="n">
        <v>1.32090822501548</v>
      </c>
      <c r="S50" s="39" t="n">
        <v>13438.83459072</v>
      </c>
      <c r="T50" s="39" t="n">
        <v>15060.03250752</v>
      </c>
      <c r="U50" s="39" t="n">
        <v>13288.93488384</v>
      </c>
      <c r="V50" s="39" t="n">
        <v>14910.13280064</v>
      </c>
      <c r="W50" s="40"/>
      <c r="X50" s="41"/>
    </row>
    <row r="51" s="42" customFormat="true" ht="12.75" hidden="false" customHeight="true" outlineLevel="0" collapsed="false">
      <c r="A51" s="35" t="n">
        <v>1000</v>
      </c>
      <c r="B51" s="36" t="n">
        <v>410</v>
      </c>
      <c r="C51" s="57"/>
      <c r="D51" s="61" t="n">
        <v>1.25</v>
      </c>
      <c r="E51" s="45" t="n">
        <v>1.03890028510241</v>
      </c>
      <c r="F51" s="45" t="n">
        <v>0.834749889418277</v>
      </c>
      <c r="G51" s="39" t="n">
        <v>7305.329627904</v>
      </c>
      <c r="H51" s="39" t="n">
        <v>8033.972550912</v>
      </c>
      <c r="I51" s="58"/>
      <c r="J51" s="61" t="n">
        <v>1.25</v>
      </c>
      <c r="K51" s="45" t="n">
        <v>1.03890028510241</v>
      </c>
      <c r="L51" s="45" t="n">
        <v>0.834749889418277</v>
      </c>
      <c r="M51" s="39" t="n">
        <v>7532.949074112</v>
      </c>
      <c r="N51" s="39" t="n">
        <v>8498.987511168</v>
      </c>
      <c r="O51" s="59"/>
      <c r="P51" s="61" t="n">
        <v>2.25</v>
      </c>
      <c r="Q51" s="45" t="n">
        <v>1.87002051318433</v>
      </c>
      <c r="R51" s="45" t="n">
        <v>1.5025498009529</v>
      </c>
      <c r="S51" s="39" t="n">
        <v>14465.32171392</v>
      </c>
      <c r="T51" s="39" t="n">
        <v>16164.72817344</v>
      </c>
      <c r="U51" s="39" t="n">
        <v>14313.7926624</v>
      </c>
      <c r="V51" s="39" t="n">
        <v>16014.82846656</v>
      </c>
      <c r="W51" s="40"/>
      <c r="X51" s="41"/>
    </row>
    <row r="52" s="42" customFormat="true" ht="12.75" hidden="false" customHeight="true" outlineLevel="0" collapsed="false">
      <c r="A52" s="35" t="n">
        <v>1100</v>
      </c>
      <c r="B52" s="36" t="n">
        <v>411</v>
      </c>
      <c r="C52" s="57"/>
      <c r="D52" s="61" t="n">
        <v>1.4</v>
      </c>
      <c r="E52" s="45" t="n">
        <v>1.16356831931469</v>
      </c>
      <c r="F52" s="45" t="n">
        <v>0.93491987614847</v>
      </c>
      <c r="G52" s="39" t="n">
        <v>7484.80194</v>
      </c>
      <c r="H52" s="39" t="n">
        <v>8524.975558176</v>
      </c>
      <c r="I52" s="58"/>
      <c r="J52" s="61" t="n">
        <v>1.4</v>
      </c>
      <c r="K52" s="45" t="n">
        <v>1.16356831931469</v>
      </c>
      <c r="L52" s="45" t="n">
        <v>0.93491987614847</v>
      </c>
      <c r="M52" s="39" t="n">
        <v>7720.893978336</v>
      </c>
      <c r="N52" s="39" t="n">
        <v>8643.021577344</v>
      </c>
      <c r="O52" s="59"/>
      <c r="P52" s="61" t="n">
        <v>2.52</v>
      </c>
      <c r="Q52" s="45" t="n">
        <v>2.09442297476645</v>
      </c>
      <c r="R52" s="45" t="n">
        <v>1.68285577706725</v>
      </c>
      <c r="S52" s="39" t="n">
        <v>15493.43818176</v>
      </c>
      <c r="T52" s="39" t="n">
        <v>17272.68252864</v>
      </c>
      <c r="U52" s="39" t="n">
        <v>15343.53847488</v>
      </c>
      <c r="V52" s="39" t="n">
        <v>17121.15347712</v>
      </c>
      <c r="W52" s="40"/>
      <c r="X52" s="41"/>
    </row>
    <row r="53" s="42" customFormat="true" ht="12.75" hidden="false" customHeight="true" outlineLevel="0" collapsed="false">
      <c r="A53" s="35" t="n">
        <v>1200</v>
      </c>
      <c r="B53" s="36" t="n">
        <v>412</v>
      </c>
      <c r="C53" s="57"/>
      <c r="D53" s="61" t="n">
        <v>1.552</v>
      </c>
      <c r="E53" s="45" t="n">
        <v>1.28989859398315</v>
      </c>
      <c r="F53" s="45" t="n">
        <v>1.03642546270173</v>
      </c>
      <c r="G53" s="39" t="n">
        <v>7994.623877856</v>
      </c>
      <c r="H53" s="39" t="n">
        <v>9055.327238496</v>
      </c>
      <c r="I53" s="58"/>
      <c r="J53" s="61" t="n">
        <v>1.552</v>
      </c>
      <c r="K53" s="45" t="n">
        <v>1.28989859398315</v>
      </c>
      <c r="L53" s="45" t="n">
        <v>1.03642546270173</v>
      </c>
      <c r="M53" s="39" t="n">
        <v>8270.064589248</v>
      </c>
      <c r="N53" s="39" t="n">
        <v>9193.903000128</v>
      </c>
      <c r="O53" s="59"/>
      <c r="P53" s="61" t="n">
        <v>2.794</v>
      </c>
      <c r="Q53" s="45" t="n">
        <v>2.3221499172609</v>
      </c>
      <c r="R53" s="45" t="n">
        <v>1.86583295282773</v>
      </c>
      <c r="S53" s="39" t="n">
        <v>16567.17629952</v>
      </c>
      <c r="T53" s="39" t="n">
        <v>18426.25853376</v>
      </c>
      <c r="U53" s="39" t="n">
        <v>16415.647248</v>
      </c>
      <c r="V53" s="39" t="n">
        <v>18274.72948224</v>
      </c>
      <c r="W53" s="40"/>
      <c r="X53" s="41"/>
    </row>
    <row r="54" s="42" customFormat="true" ht="12.75" hidden="false" customHeight="true" outlineLevel="0" collapsed="false">
      <c r="A54" s="35" t="n">
        <v>1300</v>
      </c>
      <c r="B54" s="36" t="n">
        <v>413</v>
      </c>
      <c r="C54" s="57"/>
      <c r="D54" s="61" t="n">
        <v>1.702</v>
      </c>
      <c r="E54" s="45" t="n">
        <v>1.41456662819544</v>
      </c>
      <c r="F54" s="45" t="n">
        <v>1.13659544943193</v>
      </c>
      <c r="G54" s="39" t="n">
        <v>8564.324231232</v>
      </c>
      <c r="H54" s="39" t="n">
        <v>9625.02759187201</v>
      </c>
      <c r="I54" s="58"/>
      <c r="J54" s="61" t="n">
        <v>1.702</v>
      </c>
      <c r="K54" s="45" t="n">
        <v>1.41456662819544</v>
      </c>
      <c r="L54" s="45" t="n">
        <v>1.13659544943193</v>
      </c>
      <c r="M54" s="39" t="n">
        <v>8839.764942624</v>
      </c>
      <c r="N54" s="39" t="n">
        <v>9784.133095968</v>
      </c>
      <c r="O54" s="59"/>
      <c r="P54" s="61" t="n">
        <v>3.064</v>
      </c>
      <c r="Q54" s="45" t="n">
        <v>2.54655237884302</v>
      </c>
      <c r="R54" s="45" t="n">
        <v>2.04613892894208</v>
      </c>
      <c r="S54" s="39" t="n">
        <v>17622.99162624</v>
      </c>
      <c r="T54" s="39" t="n">
        <v>19563.54109248</v>
      </c>
      <c r="U54" s="39" t="n">
        <v>17471.46257472</v>
      </c>
      <c r="V54" s="39" t="n">
        <v>19412.01204096</v>
      </c>
      <c r="W54" s="40"/>
      <c r="X54" s="41"/>
    </row>
    <row r="55" s="42" customFormat="true" ht="12.75" hidden="false" customHeight="true" outlineLevel="0" collapsed="false">
      <c r="A55" s="35" t="n">
        <v>1400</v>
      </c>
      <c r="B55" s="36" t="n">
        <v>414</v>
      </c>
      <c r="C55" s="57"/>
      <c r="D55" s="61" t="n">
        <v>1.851</v>
      </c>
      <c r="E55" s="45" t="n">
        <v>1.53840354217964</v>
      </c>
      <c r="F55" s="45" t="n">
        <v>1.23609763625058</v>
      </c>
      <c r="G55" s="39" t="n">
        <v>9094.675911552</v>
      </c>
      <c r="H55" s="39" t="n">
        <v>10155.379272192</v>
      </c>
      <c r="I55" s="58"/>
      <c r="J55" s="61" t="n">
        <v>1.851</v>
      </c>
      <c r="K55" s="45" t="n">
        <v>1.53840354217964</v>
      </c>
      <c r="L55" s="45" t="n">
        <v>1.23609763625058</v>
      </c>
      <c r="M55" s="39" t="n">
        <v>9409.465296</v>
      </c>
      <c r="N55" s="39" t="n">
        <v>10333.30370688</v>
      </c>
      <c r="O55" s="59"/>
      <c r="P55" s="61" t="n">
        <v>3.332</v>
      </c>
      <c r="Q55" s="45" t="n">
        <v>2.76929259996897</v>
      </c>
      <c r="R55" s="45" t="n">
        <v>2.22510930523336</v>
      </c>
      <c r="S55" s="39" t="n">
        <v>18708.13515648</v>
      </c>
      <c r="T55" s="39" t="n">
        <v>20733.410544</v>
      </c>
      <c r="U55" s="39" t="n">
        <v>18556.60610496</v>
      </c>
      <c r="V55" s="39" t="n">
        <v>20581.88149248</v>
      </c>
      <c r="W55" s="40"/>
      <c r="X55" s="41"/>
    </row>
    <row r="56" s="42" customFormat="true" ht="12.75" hidden="false" customHeight="true" outlineLevel="0" collapsed="false">
      <c r="A56" s="35" t="n">
        <v>1500</v>
      </c>
      <c r="B56" s="36" t="n">
        <v>415</v>
      </c>
      <c r="C56" s="57"/>
      <c r="D56" s="61" t="n">
        <v>2</v>
      </c>
      <c r="E56" s="45" t="n">
        <v>1.66224045616385</v>
      </c>
      <c r="F56" s="45" t="n">
        <v>1.33559982306924</v>
      </c>
      <c r="G56" s="39" t="n">
        <v>9606.20866128</v>
      </c>
      <c r="H56" s="39" t="n">
        <v>10666.91202192</v>
      </c>
      <c r="I56" s="58"/>
      <c r="J56" s="61" t="n">
        <v>2</v>
      </c>
      <c r="K56" s="45" t="n">
        <v>1.66224045616385</v>
      </c>
      <c r="L56" s="45" t="n">
        <v>1.33559982306924</v>
      </c>
      <c r="M56" s="39" t="n">
        <v>9939.81697632</v>
      </c>
      <c r="N56" s="39" t="n">
        <v>10863.6553872</v>
      </c>
      <c r="O56" s="59"/>
      <c r="P56" s="61" t="n">
        <v>3.6</v>
      </c>
      <c r="Q56" s="45" t="n">
        <v>2.99203282109493</v>
      </c>
      <c r="R56" s="45" t="n">
        <v>2.40407968152464</v>
      </c>
      <c r="S56" s="39" t="n">
        <v>19755.80376</v>
      </c>
      <c r="T56" s="39" t="n">
        <v>21600.22189248</v>
      </c>
      <c r="U56" s="39" t="n">
        <v>19605.90405312</v>
      </c>
      <c r="V56" s="39" t="n">
        <v>21448.69284096</v>
      </c>
      <c r="W56" s="40"/>
      <c r="X56" s="41"/>
    </row>
    <row r="57" s="42" customFormat="true" ht="13.5" hidden="false" customHeight="true" outlineLevel="0" collapsed="false">
      <c r="A57" s="35" t="n">
        <v>1600</v>
      </c>
      <c r="B57" s="36" t="n">
        <v>416</v>
      </c>
      <c r="C57" s="57"/>
      <c r="D57" s="61" t="n">
        <v>2.168</v>
      </c>
      <c r="E57" s="45" t="n">
        <v>1.80186865448161</v>
      </c>
      <c r="F57" s="45" t="n">
        <v>1.44779020820706</v>
      </c>
      <c r="G57" s="39" t="n">
        <v>10136.5603416</v>
      </c>
      <c r="H57" s="39" t="n">
        <v>11197.26370224</v>
      </c>
      <c r="I57" s="58"/>
      <c r="J57" s="61" t="n">
        <v>2.168</v>
      </c>
      <c r="K57" s="45" t="n">
        <v>1.80186865448161</v>
      </c>
      <c r="L57" s="45" t="n">
        <v>1.44779020820706</v>
      </c>
      <c r="M57" s="39" t="n">
        <v>10490.698399104</v>
      </c>
      <c r="N57" s="39" t="n">
        <v>11414.536809984</v>
      </c>
      <c r="O57" s="59"/>
      <c r="P57" s="62" t="n">
        <v>3.902</v>
      </c>
      <c r="Q57" s="50" t="n">
        <v>3.24303112997567</v>
      </c>
      <c r="R57" s="50" t="n">
        <v>2.60575525480809</v>
      </c>
      <c r="S57" s="39" t="n">
        <v>20809.98974208</v>
      </c>
      <c r="T57" s="39" t="n">
        <v>22722.84034944</v>
      </c>
      <c r="U57" s="39" t="n">
        <v>20660.0900352</v>
      </c>
      <c r="V57" s="39" t="n">
        <v>22571.31129792</v>
      </c>
      <c r="W57" s="40"/>
      <c r="X57" s="41"/>
    </row>
    <row r="58" s="42" customFormat="true" ht="12.75" hidden="false" customHeight="true" outlineLevel="0" collapsed="false">
      <c r="A58" s="35" t="n">
        <v>1700</v>
      </c>
      <c r="B58" s="36" t="n">
        <v>417</v>
      </c>
      <c r="C58" s="57"/>
      <c r="D58" s="61" t="n">
        <v>2.23797780915877</v>
      </c>
      <c r="E58" s="45" t="n">
        <v>1.86002862719032</v>
      </c>
      <c r="F58" s="45" t="n">
        <v>1.49452138297267</v>
      </c>
      <c r="G58" s="39" t="n">
        <v>10656.647150688</v>
      </c>
      <c r="H58" s="39" t="n">
        <v>11936.57883264</v>
      </c>
      <c r="I58" s="58"/>
      <c r="J58" s="61" t="n">
        <v>2.23797780915877</v>
      </c>
      <c r="K58" s="45" t="n">
        <v>1.86002862719032</v>
      </c>
      <c r="L58" s="45" t="n">
        <v>1.49452138297267</v>
      </c>
      <c r="M58" s="39" t="n">
        <v>11472.704413632</v>
      </c>
      <c r="N58" s="39" t="n">
        <v>12728.44032768</v>
      </c>
      <c r="O58" s="63"/>
      <c r="P58" s="64"/>
      <c r="Q58" s="64"/>
      <c r="R58" s="65"/>
      <c r="W58" s="66"/>
      <c r="X58" s="41"/>
    </row>
    <row r="59" s="42" customFormat="true" ht="12.75" hidden="false" customHeight="true" outlineLevel="0" collapsed="false">
      <c r="A59" s="35" t="n">
        <v>1800</v>
      </c>
      <c r="B59" s="36" t="n">
        <v>418</v>
      </c>
      <c r="C59" s="57"/>
      <c r="D59" s="61" t="n">
        <v>2.34513132943313</v>
      </c>
      <c r="E59" s="45" t="n">
        <v>1.94908608540053</v>
      </c>
      <c r="F59" s="45" t="n">
        <v>1.56607849433251</v>
      </c>
      <c r="G59" s="39" t="n">
        <v>11190.420454752</v>
      </c>
      <c r="H59" s="39" t="n">
        <v>12443.30501568</v>
      </c>
      <c r="I59" s="58"/>
      <c r="J59" s="61" t="n">
        <v>2.34513132943313</v>
      </c>
      <c r="K59" s="45" t="n">
        <v>1.94908608540053</v>
      </c>
      <c r="L59" s="45" t="n">
        <v>1.56607849433251</v>
      </c>
      <c r="M59" s="39" t="n">
        <v>12004.766905824</v>
      </c>
      <c r="N59" s="39" t="n">
        <v>13260.502819872</v>
      </c>
      <c r="O59" s="63"/>
      <c r="P59" s="64"/>
      <c r="Q59" s="64"/>
      <c r="R59" s="65"/>
      <c r="W59" s="66"/>
      <c r="X59" s="41"/>
    </row>
    <row r="60" s="42" customFormat="true" ht="12.75" hidden="false" customHeight="true" outlineLevel="0" collapsed="false">
      <c r="A60" s="35" t="n">
        <v>1900</v>
      </c>
      <c r="B60" s="36" t="n">
        <v>419</v>
      </c>
      <c r="C60" s="57"/>
      <c r="D60" s="61" t="n">
        <v>2.49602098043171</v>
      </c>
      <c r="E60" s="45" t="n">
        <v>2.07449352655368</v>
      </c>
      <c r="F60" s="45" t="n">
        <v>1.66684258992086</v>
      </c>
      <c r="G60" s="39" t="n">
        <v>11664.315343296</v>
      </c>
      <c r="H60" s="39" t="n">
        <v>12896.2628256</v>
      </c>
      <c r="I60" s="58"/>
      <c r="J60" s="61" t="n">
        <v>2.49602098043171</v>
      </c>
      <c r="K60" s="45" t="n">
        <v>2.07449352655368</v>
      </c>
      <c r="L60" s="45" t="n">
        <v>1.66684258992086</v>
      </c>
      <c r="M60" s="39" t="n">
        <v>12480.37260624</v>
      </c>
      <c r="N60" s="39" t="n">
        <v>13736.108520288</v>
      </c>
      <c r="O60" s="63"/>
      <c r="P60" s="64"/>
      <c r="Q60" s="64"/>
      <c r="R60" s="65"/>
      <c r="W60" s="66"/>
      <c r="X60" s="41"/>
    </row>
    <row r="61" s="42" customFormat="true" ht="12.75" hidden="false" customHeight="true" outlineLevel="0" collapsed="false">
      <c r="A61" s="35" t="n">
        <v>2000</v>
      </c>
      <c r="B61" s="36" t="n">
        <v>420</v>
      </c>
      <c r="C61" s="57"/>
      <c r="D61" s="61" t="n">
        <v>2.6469106314303</v>
      </c>
      <c r="E61" s="45" t="n">
        <v>2.19990096770682</v>
      </c>
      <c r="F61" s="45" t="n">
        <v>1.7676066855092</v>
      </c>
      <c r="G61" s="39" t="n">
        <v>12158.739974304</v>
      </c>
      <c r="H61" s="39" t="n">
        <v>13367.14342656</v>
      </c>
      <c r="I61" s="58"/>
      <c r="J61" s="61" t="n">
        <v>2.6469106314303</v>
      </c>
      <c r="K61" s="45" t="n">
        <v>2.19990096770682</v>
      </c>
      <c r="L61" s="45" t="n">
        <v>1.7676066855092</v>
      </c>
      <c r="M61" s="39" t="n">
        <v>12974.797237248</v>
      </c>
      <c r="N61" s="39" t="n">
        <v>14230.533151296</v>
      </c>
      <c r="O61" s="63"/>
      <c r="P61" s="64"/>
      <c r="Q61" s="64"/>
      <c r="R61" s="65"/>
      <c r="W61" s="66"/>
      <c r="X61" s="41"/>
    </row>
    <row r="62" s="42" customFormat="true" ht="12.75" hidden="false" customHeight="true" outlineLevel="0" collapsed="false">
      <c r="A62" s="35" t="n">
        <v>2100</v>
      </c>
      <c r="B62" s="36" t="n">
        <v>421</v>
      </c>
      <c r="C62" s="57"/>
      <c r="D62" s="61" t="n">
        <v>2.79736292112165</v>
      </c>
      <c r="E62" s="45" t="n">
        <v>2.32494490903054</v>
      </c>
      <c r="F62" s="45" t="n">
        <v>1.86807871125527</v>
      </c>
      <c r="G62" s="39" t="n">
        <v>12695.934902112</v>
      </c>
      <c r="H62" s="39" t="n">
        <v>13878.75764352</v>
      </c>
      <c r="I62" s="58"/>
      <c r="J62" s="61" t="n">
        <v>2.79736292112165</v>
      </c>
      <c r="K62" s="45" t="n">
        <v>2.32494490903054</v>
      </c>
      <c r="L62" s="45" t="n">
        <v>1.86807871125527</v>
      </c>
      <c r="M62" s="39" t="n">
        <v>13511.992165056</v>
      </c>
      <c r="N62" s="39" t="n">
        <v>14766.017267232</v>
      </c>
      <c r="O62" s="63"/>
      <c r="P62" s="64"/>
      <c r="Q62" s="64"/>
      <c r="R62" s="65"/>
      <c r="W62" s="66"/>
      <c r="X62" s="41"/>
    </row>
    <row r="63" s="42" customFormat="true" ht="12.75" hidden="false" customHeight="true" outlineLevel="0" collapsed="false">
      <c r="A63" s="35" t="n">
        <v>2200</v>
      </c>
      <c r="B63" s="36" t="n">
        <v>422</v>
      </c>
      <c r="C63" s="57"/>
      <c r="D63" s="61" t="n">
        <v>2.94781521081299</v>
      </c>
      <c r="E63" s="45" t="n">
        <v>2.44998885035426</v>
      </c>
      <c r="F63" s="45" t="n">
        <v>1.96855073700133</v>
      </c>
      <c r="G63" s="39" t="n">
        <v>13231.419018048</v>
      </c>
      <c r="H63" s="39" t="n">
        <v>14388.74251584</v>
      </c>
      <c r="I63" s="58"/>
      <c r="J63" s="61" t="n">
        <v>2.94781521081299</v>
      </c>
      <c r="K63" s="45" t="n">
        <v>2.44998885035426</v>
      </c>
      <c r="L63" s="45" t="n">
        <v>1.96855073700133</v>
      </c>
      <c r="M63" s="39" t="n">
        <v>14047.476280992</v>
      </c>
      <c r="N63" s="39" t="n">
        <v>15303.21219504</v>
      </c>
      <c r="O63" s="63"/>
      <c r="P63" s="64"/>
      <c r="Q63" s="64"/>
      <c r="R63" s="65"/>
      <c r="W63" s="66"/>
      <c r="X63" s="41"/>
    </row>
    <row r="64" s="42" customFormat="true" ht="12.75" hidden="false" customHeight="true" outlineLevel="0" collapsed="false">
      <c r="A64" s="35" t="n">
        <v>2300</v>
      </c>
      <c r="B64" s="36" t="n">
        <v>423</v>
      </c>
      <c r="C64" s="57"/>
      <c r="D64" s="61" t="n">
        <v>3.09826750050434</v>
      </c>
      <c r="E64" s="45" t="n">
        <v>2.57503279167798</v>
      </c>
      <c r="F64" s="45" t="n">
        <v>2.06902276274739</v>
      </c>
      <c r="G64" s="39" t="n">
        <v>13893.503212512</v>
      </c>
      <c r="H64" s="39" t="n">
        <v>15019.29889152</v>
      </c>
      <c r="I64" s="58"/>
      <c r="J64" s="61" t="n">
        <v>3.09826750050434</v>
      </c>
      <c r="K64" s="45" t="n">
        <v>2.57503279167798</v>
      </c>
      <c r="L64" s="45" t="n">
        <v>2.06902276274739</v>
      </c>
      <c r="M64" s="39" t="n">
        <v>14709.560475456</v>
      </c>
      <c r="N64" s="39" t="n">
        <v>15963.585577632</v>
      </c>
      <c r="O64" s="63"/>
      <c r="P64" s="64"/>
      <c r="Q64" s="64"/>
      <c r="R64" s="65"/>
      <c r="W64" s="66"/>
      <c r="X64" s="41"/>
    </row>
    <row r="65" s="42" customFormat="true" ht="12.75" hidden="false" customHeight="true" outlineLevel="0" collapsed="false">
      <c r="A65" s="35" t="n">
        <v>2400</v>
      </c>
      <c r="B65" s="36" t="n">
        <v>424</v>
      </c>
      <c r="C65" s="57"/>
      <c r="D65" s="61" t="n">
        <v>3.24871979019568</v>
      </c>
      <c r="E65" s="45" t="n">
        <v>2.7000767330017</v>
      </c>
      <c r="F65" s="45" t="n">
        <v>2.16949478849345</v>
      </c>
      <c r="G65" s="39" t="n">
        <v>14588.092832544</v>
      </c>
      <c r="H65" s="39" t="n">
        <v>15680.81281536</v>
      </c>
      <c r="I65" s="58"/>
      <c r="J65" s="61" t="n">
        <v>3.24871979019568</v>
      </c>
      <c r="K65" s="45" t="n">
        <v>2.7000767330017</v>
      </c>
      <c r="L65" s="45" t="n">
        <v>2.16949478849345</v>
      </c>
      <c r="M65" s="39" t="n">
        <v>15404.150095488</v>
      </c>
      <c r="N65" s="39" t="n">
        <v>16658.175197664</v>
      </c>
      <c r="O65" s="63"/>
      <c r="P65" s="64"/>
      <c r="Q65" s="64"/>
      <c r="R65" s="65"/>
      <c r="W65" s="66"/>
      <c r="X65" s="41"/>
    </row>
    <row r="66" s="42" customFormat="true" ht="13.5" hidden="false" customHeight="true" outlineLevel="0" collapsed="false">
      <c r="A66" s="47" t="n">
        <v>2500</v>
      </c>
      <c r="B66" s="48" t="n">
        <v>425</v>
      </c>
      <c r="C66" s="57"/>
      <c r="D66" s="62" t="n">
        <v>3.40004680250151</v>
      </c>
      <c r="E66" s="50" t="n">
        <v>2.82584767398428</v>
      </c>
      <c r="F66" s="50" t="n">
        <v>2.27055095392408</v>
      </c>
      <c r="G66" s="39" t="n">
        <v>15390.463600512</v>
      </c>
      <c r="H66" s="39" t="n">
        <v>16444.97545152</v>
      </c>
      <c r="I66" s="58"/>
      <c r="J66" s="62" t="n">
        <v>3.40004680250151</v>
      </c>
      <c r="K66" s="50" t="n">
        <v>2.82584767398428</v>
      </c>
      <c r="L66" s="50" t="n">
        <v>2.27055095392408</v>
      </c>
      <c r="M66" s="39" t="n">
        <v>16206.520863456</v>
      </c>
      <c r="N66" s="39" t="n">
        <v>17460.545965632</v>
      </c>
      <c r="O66" s="63"/>
      <c r="P66" s="64"/>
      <c r="Q66" s="64"/>
      <c r="R66" s="65"/>
      <c r="W66" s="66"/>
      <c r="X66" s="41"/>
    </row>
    <row r="67" customFormat="false" ht="12.5" hidden="false" customHeight="false" outlineLevel="0" collapsed="false">
      <c r="A67" s="67"/>
      <c r="B67" s="67"/>
      <c r="I67" s="67"/>
    </row>
    <row r="68" s="7" customFormat="true" ht="20.25" hidden="false" customHeight="true" outlineLevel="0" collapsed="false">
      <c r="A68" s="68" t="s">
        <v>29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70"/>
      <c r="S68" s="70"/>
      <c r="T68" s="70"/>
      <c r="U68" s="70"/>
      <c r="V68" s="70"/>
      <c r="W68" s="70"/>
      <c r="X68" s="70"/>
    </row>
    <row r="69" s="7" customFormat="true" ht="131.25" hidden="false" customHeight="true" outlineLevel="0" collapsed="false">
      <c r="A69" s="71" t="s">
        <v>30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</row>
    <row r="70" customFormat="false" ht="15.75" hidden="false" customHeight="true" outlineLevel="0" collapsed="false">
      <c r="A70" s="72" t="s">
        <v>31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2" customFormat="false" ht="12.5" hidden="false" customHeight="false" outlineLevel="0" collapsed="false">
      <c r="R72" s="1"/>
    </row>
    <row r="73" s="7" customFormat="true" ht="12.5" hidden="false" customHeight="false" outlineLevel="0" collapsed="false">
      <c r="A73" s="73" t="s">
        <v>32</v>
      </c>
      <c r="B73" s="74"/>
      <c r="C73" s="74"/>
      <c r="D73" s="74"/>
      <c r="E73" s="74"/>
      <c r="F73" s="74"/>
      <c r="G73" s="74"/>
      <c r="H73" s="75"/>
      <c r="I73" s="74"/>
      <c r="J73" s="74"/>
      <c r="K73" s="74"/>
      <c r="L73" s="74"/>
      <c r="M73" s="75"/>
      <c r="N73" s="74"/>
      <c r="O73" s="74"/>
      <c r="P73" s="74"/>
      <c r="Q73" s="74"/>
      <c r="R73" s="74"/>
      <c r="S73" s="74"/>
      <c r="T73" s="76"/>
      <c r="U73" s="76"/>
      <c r="V73" s="76"/>
      <c r="W73" s="77"/>
      <c r="X73" s="77"/>
    </row>
    <row r="74" s="7" customFormat="true" ht="14" hidden="false" customHeight="false" outlineLevel="0" collapsed="false">
      <c r="A74" s="78" t="s">
        <v>33</v>
      </c>
      <c r="B74" s="74"/>
      <c r="C74" s="74"/>
      <c r="D74" s="74"/>
      <c r="E74" s="74"/>
      <c r="F74" s="74"/>
      <c r="G74" s="74"/>
      <c r="H74" s="75"/>
      <c r="I74" s="74"/>
      <c r="J74" s="74"/>
      <c r="K74" s="74"/>
      <c r="L74" s="74"/>
      <c r="M74" s="75"/>
      <c r="N74" s="74"/>
      <c r="O74" s="74"/>
      <c r="P74" s="74"/>
      <c r="Q74" s="74"/>
      <c r="R74" s="74"/>
      <c r="S74" s="74"/>
      <c r="T74" s="76"/>
      <c r="U74" s="76"/>
      <c r="V74" s="76"/>
      <c r="W74" s="77"/>
      <c r="X74" s="77"/>
    </row>
    <row r="75" s="7" customFormat="true" ht="14" hidden="false" customHeight="false" outlineLevel="0" collapsed="false">
      <c r="A75" s="78" t="s">
        <v>34</v>
      </c>
      <c r="B75" s="74"/>
      <c r="C75" s="74"/>
      <c r="D75" s="74"/>
      <c r="E75" s="74"/>
      <c r="F75" s="74"/>
      <c r="G75" s="74"/>
      <c r="H75" s="75"/>
      <c r="I75" s="74"/>
      <c r="J75" s="74"/>
      <c r="K75" s="74"/>
      <c r="L75" s="74"/>
      <c r="M75" s="75"/>
      <c r="N75" s="74"/>
      <c r="O75" s="74"/>
      <c r="P75" s="74"/>
      <c r="Q75" s="74"/>
      <c r="R75" s="74"/>
      <c r="S75" s="74"/>
      <c r="T75" s="76"/>
      <c r="U75" s="76"/>
      <c r="V75" s="76"/>
      <c r="W75" s="77"/>
      <c r="X75" s="77"/>
    </row>
    <row r="76" s="7" customFormat="true" ht="14" hidden="false" customHeight="false" outlineLevel="0" collapsed="false">
      <c r="A76" s="78" t="s">
        <v>35</v>
      </c>
      <c r="B76" s="74"/>
      <c r="C76" s="74"/>
      <c r="D76" s="74"/>
      <c r="E76" s="74"/>
      <c r="F76" s="74"/>
      <c r="G76" s="74"/>
      <c r="H76" s="75"/>
      <c r="I76" s="74"/>
      <c r="J76" s="74"/>
      <c r="K76" s="74"/>
      <c r="L76" s="74"/>
      <c r="M76" s="75"/>
      <c r="N76" s="74"/>
      <c r="O76" s="74"/>
      <c r="P76" s="74"/>
      <c r="Q76" s="74"/>
      <c r="R76" s="74"/>
      <c r="S76" s="74"/>
      <c r="T76" s="76"/>
      <c r="U76" s="76"/>
      <c r="V76" s="76"/>
      <c r="W76" s="77"/>
      <c r="X76" s="77"/>
    </row>
    <row r="77" customFormat="false" ht="30.75" hidden="false" customHeight="true" outlineLevel="0" collapsed="false">
      <c r="A77" s="79" t="s">
        <v>36</v>
      </c>
      <c r="R77" s="1"/>
    </row>
    <row r="97" s="80" customFormat="true" ht="13" hidden="false" customHeight="false" outlineLevel="0" collapsed="false">
      <c r="R97" s="81"/>
    </row>
  </sheetData>
  <mergeCells count="56">
    <mergeCell ref="A1:X1"/>
    <mergeCell ref="A3:X3"/>
    <mergeCell ref="A4:X4"/>
    <mergeCell ref="A5:X5"/>
    <mergeCell ref="A10:A15"/>
    <mergeCell ref="B10:B15"/>
    <mergeCell ref="C10:V10"/>
    <mergeCell ref="C11:C37"/>
    <mergeCell ref="D11:D15"/>
    <mergeCell ref="E11:E15"/>
    <mergeCell ref="F11:F15"/>
    <mergeCell ref="G11:H11"/>
    <mergeCell ref="I11:I37"/>
    <mergeCell ref="J11:J15"/>
    <mergeCell ref="K11:K15"/>
    <mergeCell ref="L11:L15"/>
    <mergeCell ref="M11:N11"/>
    <mergeCell ref="O11:O37"/>
    <mergeCell ref="P11:P15"/>
    <mergeCell ref="Q11:Q15"/>
    <mergeCell ref="R11:R15"/>
    <mergeCell ref="S11:T11"/>
    <mergeCell ref="U11:V11"/>
    <mergeCell ref="G14:H14"/>
    <mergeCell ref="M14:N14"/>
    <mergeCell ref="S14:V14"/>
    <mergeCell ref="G15:H15"/>
    <mergeCell ref="M15:N15"/>
    <mergeCell ref="S15:V15"/>
    <mergeCell ref="A39:A44"/>
    <mergeCell ref="B39:B44"/>
    <mergeCell ref="C39:V39"/>
    <mergeCell ref="C40:C66"/>
    <mergeCell ref="D40:D44"/>
    <mergeCell ref="E40:E44"/>
    <mergeCell ref="F40:F44"/>
    <mergeCell ref="G40:H40"/>
    <mergeCell ref="I40:I66"/>
    <mergeCell ref="J40:J44"/>
    <mergeCell ref="K40:K44"/>
    <mergeCell ref="L40:L44"/>
    <mergeCell ref="M40:N40"/>
    <mergeCell ref="O40:O57"/>
    <mergeCell ref="P40:P44"/>
    <mergeCell ref="Q40:Q44"/>
    <mergeCell ref="R40:R44"/>
    <mergeCell ref="S40:T40"/>
    <mergeCell ref="U40:V40"/>
    <mergeCell ref="G43:H43"/>
    <mergeCell ref="M43:N43"/>
    <mergeCell ref="S43:V43"/>
    <mergeCell ref="G44:H44"/>
    <mergeCell ref="M44:N44"/>
    <mergeCell ref="S44:V44"/>
    <mergeCell ref="A69:X69"/>
    <mergeCell ref="A70:X70"/>
  </mergeCells>
  <conditionalFormatting sqref="A45:B66 D45:F66 J45:L66 P45:R57 G16:H37 M16:N37 P16:V37">
    <cfRule type="expression" priority="2" aboveAverage="0" equalAverage="0" bottom="0" percent="0" rank="0" text="" dxfId="0">
      <formula>MOD(ROW(IH2),2)=0</formula>
    </cfRule>
  </conditionalFormatting>
  <conditionalFormatting sqref="D16:F37 J16:L37 A16:B37">
    <cfRule type="expression" priority="3" aboveAverage="0" equalAverage="0" bottom="0" percent="0" rank="0" text="" dxfId="1">
      <formula>MOD(ROW(IF65509),2)=0</formula>
    </cfRule>
  </conditionalFormatting>
  <conditionalFormatting sqref="G45:H66">
    <cfRule type="expression" priority="4" aboveAverage="0" equalAverage="0" bottom="0" percent="0" rank="0" text="" dxfId="2">
      <formula>MOD(ROW(IN2),2)=0</formula>
    </cfRule>
  </conditionalFormatting>
  <conditionalFormatting sqref="M45:N66">
    <cfRule type="expression" priority="5" aboveAverage="0" equalAverage="0" bottom="0" percent="0" rank="0" text="" dxfId="3">
      <formula>MOD(ROW(IT2),2)=0</formula>
    </cfRule>
  </conditionalFormatting>
  <conditionalFormatting sqref="S45:V57">
    <cfRule type="expression" priority="6" aboveAverage="0" equalAverage="0" bottom="0" percent="0" rank="0" text="" dxfId="4">
      <formula>MOD(ROW(D2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26"/>
    <col collapsed="false" customWidth="true" hidden="false" outlineLevel="0" max="4" min="2" style="1" width="6.53"/>
    <col collapsed="false" customWidth="true" hidden="false" outlineLevel="0" max="5" min="5" style="1" width="6.81"/>
    <col collapsed="false" customWidth="true" hidden="false" outlineLevel="0" max="6" min="6" style="41" width="13.26"/>
    <col collapsed="false" customWidth="true" hidden="false" outlineLevel="0" max="7" min="7" style="1" width="11.53"/>
    <col collapsed="false" customWidth="true" hidden="false" outlineLevel="0" max="8" min="8" style="1" width="4.99"/>
    <col collapsed="false" customWidth="true" hidden="false" outlineLevel="0" max="9" min="9" style="1" width="7.26"/>
    <col collapsed="false" customWidth="true" hidden="false" outlineLevel="0" max="10" min="10" style="1" width="7.99"/>
    <col collapsed="false" customWidth="true" hidden="false" outlineLevel="0" max="11" min="11" style="1" width="7.53"/>
    <col collapsed="false" customWidth="true" hidden="false" outlineLevel="0" max="12" min="12" style="1" width="7.26"/>
    <col collapsed="false" customWidth="true" hidden="false" outlineLevel="0" max="13" min="13" style="1" width="7.44"/>
    <col collapsed="false" customWidth="true" hidden="false" outlineLevel="0" max="14" min="14" style="1" width="12.72"/>
    <col collapsed="false" customWidth="true" hidden="false" outlineLevel="0" max="15" min="15" style="1" width="15.44"/>
    <col collapsed="false" customWidth="false" hidden="false" outlineLevel="0" max="257" min="16" style="1" width="9.17"/>
  </cols>
  <sheetData>
    <row r="1" s="4" customFormat="true" ht="1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false" customHeight="true" outlineLevel="0" collapsed="false">
      <c r="A3" s="82" t="s">
        <v>3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</row>
    <row r="4" customFormat="false" ht="43.5" hidden="false" customHeight="true" outlineLevel="0" collapsed="false">
      <c r="A4" s="83" t="s">
        <v>3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4"/>
      <c r="P4" s="84"/>
      <c r="Q4" s="84"/>
      <c r="R4" s="84"/>
      <c r="S4" s="84"/>
      <c r="T4" s="84"/>
      <c r="U4" s="85"/>
    </row>
    <row r="6" s="7" customFormat="true" ht="21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21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7" customFormat="true" ht="21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7" customFormat="true" ht="14" hidden="false" customHeight="false" outlineLevel="0" collapsed="false">
      <c r="A9" s="8" t="s">
        <v>4</v>
      </c>
      <c r="B9" s="9"/>
      <c r="C9" s="9"/>
      <c r="D9" s="9"/>
      <c r="E9" s="9"/>
      <c r="F9" s="9"/>
      <c r="G9" s="9"/>
      <c r="H9" s="9"/>
      <c r="I9" s="9"/>
      <c r="J9" s="9"/>
      <c r="K9" s="6"/>
      <c r="L9" s="6"/>
      <c r="M9" s="6"/>
      <c r="N9" s="6"/>
      <c r="O9" s="6"/>
      <c r="P9" s="6"/>
      <c r="Q9" s="6"/>
    </row>
    <row r="10" s="7" customFormat="true" ht="14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s="7" customFormat="true" ht="14" hidden="false" customHeight="false" outlineLevel="0" collapsed="false">
      <c r="A11" s="10" t="s">
        <v>5</v>
      </c>
      <c r="B11" s="9"/>
      <c r="C11" s="9"/>
      <c r="D11" s="10"/>
      <c r="E11" s="10"/>
      <c r="F11" s="10"/>
      <c r="H11" s="10"/>
      <c r="I11" s="10"/>
      <c r="J11" s="10"/>
      <c r="K11" s="10"/>
      <c r="L11" s="11"/>
      <c r="M11" s="10" t="s">
        <v>6</v>
      </c>
      <c r="N11" s="10"/>
      <c r="O11" s="10"/>
      <c r="P11" s="9"/>
      <c r="Q11" s="6"/>
    </row>
    <row r="12" s="88" customFormat="true" ht="15" hidden="false" customHeight="true" outlineLevel="0" collapsed="false">
      <c r="A12" s="86"/>
      <c r="B12" s="86"/>
      <c r="C12" s="86"/>
      <c r="D12" s="86"/>
      <c r="E12" s="86"/>
      <c r="F12" s="87"/>
      <c r="G12" s="9"/>
      <c r="I12" s="86"/>
      <c r="J12" s="86"/>
      <c r="K12" s="86"/>
      <c r="L12" s="86"/>
      <c r="M12" s="87"/>
      <c r="N12" s="87"/>
      <c r="O12" s="9"/>
    </row>
    <row r="13" s="17" customFormat="true" ht="15" hidden="false" customHeight="true" outlineLevel="0" collapsed="false">
      <c r="A13" s="89" t="s">
        <v>7</v>
      </c>
      <c r="B13" s="90" t="s">
        <v>8</v>
      </c>
      <c r="C13" s="91" t="s">
        <v>40</v>
      </c>
      <c r="D13" s="91"/>
      <c r="E13" s="91"/>
      <c r="F13" s="91"/>
      <c r="G13" s="91"/>
      <c r="I13" s="89" t="s">
        <v>7</v>
      </c>
      <c r="J13" s="92" t="s">
        <v>8</v>
      </c>
      <c r="K13" s="91" t="s">
        <v>41</v>
      </c>
      <c r="L13" s="91"/>
      <c r="M13" s="91"/>
      <c r="N13" s="91"/>
      <c r="O13" s="91"/>
    </row>
    <row r="14" s="26" customFormat="true" ht="21.75" hidden="false" customHeight="true" outlineLevel="0" collapsed="false">
      <c r="A14" s="89"/>
      <c r="B14" s="90"/>
      <c r="C14" s="93" t="s">
        <v>10</v>
      </c>
      <c r="D14" s="93" t="s">
        <v>11</v>
      </c>
      <c r="E14" s="93" t="s">
        <v>12</v>
      </c>
      <c r="F14" s="94" t="s">
        <v>13</v>
      </c>
      <c r="G14" s="95" t="s">
        <v>14</v>
      </c>
      <c r="I14" s="89"/>
      <c r="J14" s="92"/>
      <c r="K14" s="93" t="s">
        <v>10</v>
      </c>
      <c r="L14" s="93" t="s">
        <v>11</v>
      </c>
      <c r="M14" s="93" t="s">
        <v>12</v>
      </c>
      <c r="N14" s="94" t="s">
        <v>13</v>
      </c>
      <c r="O14" s="95" t="s">
        <v>14</v>
      </c>
    </row>
    <row r="15" s="26" customFormat="true" ht="41.5" hidden="false" customHeight="false" outlineLevel="0" collapsed="false">
      <c r="A15" s="89"/>
      <c r="B15" s="90"/>
      <c r="C15" s="93"/>
      <c r="D15" s="93"/>
      <c r="E15" s="93"/>
      <c r="F15" s="96" t="s">
        <v>15</v>
      </c>
      <c r="G15" s="28" t="s">
        <v>15</v>
      </c>
      <c r="I15" s="89"/>
      <c r="J15" s="92"/>
      <c r="K15" s="93"/>
      <c r="L15" s="93"/>
      <c r="M15" s="93"/>
      <c r="N15" s="96" t="s">
        <v>15</v>
      </c>
      <c r="O15" s="28" t="s">
        <v>15</v>
      </c>
    </row>
    <row r="16" s="26" customFormat="true" ht="10.5" hidden="false" customHeight="true" outlineLevel="0" collapsed="false">
      <c r="A16" s="89"/>
      <c r="B16" s="90"/>
      <c r="C16" s="93"/>
      <c r="D16" s="93"/>
      <c r="E16" s="93"/>
      <c r="F16" s="97" t="s">
        <v>42</v>
      </c>
      <c r="G16" s="31" t="s">
        <v>43</v>
      </c>
      <c r="I16" s="89"/>
      <c r="J16" s="92"/>
      <c r="K16" s="93"/>
      <c r="L16" s="93"/>
      <c r="M16" s="93"/>
      <c r="N16" s="97" t="s">
        <v>42</v>
      </c>
      <c r="O16" s="31" t="s">
        <v>43</v>
      </c>
    </row>
    <row r="17" s="26" customFormat="true" ht="13" hidden="false" customHeight="true" outlineLevel="0" collapsed="false">
      <c r="A17" s="89"/>
      <c r="B17" s="90"/>
      <c r="C17" s="93"/>
      <c r="D17" s="93"/>
      <c r="E17" s="93"/>
      <c r="F17" s="98" t="s">
        <v>27</v>
      </c>
      <c r="G17" s="98"/>
      <c r="I17" s="89"/>
      <c r="J17" s="92"/>
      <c r="K17" s="93"/>
      <c r="L17" s="93"/>
      <c r="M17" s="93"/>
      <c r="N17" s="98" t="s">
        <v>27</v>
      </c>
      <c r="O17" s="98"/>
    </row>
    <row r="18" s="42" customFormat="true" ht="14.5" hidden="false" customHeight="false" outlineLevel="0" collapsed="false">
      <c r="A18" s="99" t="n">
        <v>400</v>
      </c>
      <c r="B18" s="100" t="s">
        <v>44</v>
      </c>
      <c r="C18" s="101" t="n">
        <v>0.21</v>
      </c>
      <c r="D18" s="38" t="n">
        <v>0.174535247897204</v>
      </c>
      <c r="E18" s="38" t="n">
        <v>0.140237981422271</v>
      </c>
      <c r="F18" s="39" t="n">
        <v>891.292813867021</v>
      </c>
      <c r="G18" s="39" t="n">
        <v>1046.69155890702</v>
      </c>
      <c r="I18" s="99" t="n">
        <v>400</v>
      </c>
      <c r="J18" s="100" t="s">
        <v>45</v>
      </c>
      <c r="K18" s="102" t="n">
        <v>0.346</v>
      </c>
      <c r="L18" s="38" t="n">
        <v>0.287567598916346</v>
      </c>
      <c r="M18" s="38" t="n">
        <v>0.231058769390979</v>
      </c>
      <c r="N18" s="39" t="n">
        <v>2234.1793485179</v>
      </c>
      <c r="O18" s="39" t="n">
        <v>2338.2537373979</v>
      </c>
    </row>
    <row r="19" s="42" customFormat="true" ht="14.5" hidden="false" customHeight="false" outlineLevel="0" collapsed="false">
      <c r="A19" s="103" t="n">
        <v>500</v>
      </c>
      <c r="B19" s="104" t="s">
        <v>46</v>
      </c>
      <c r="C19" s="105" t="n">
        <v>0.304</v>
      </c>
      <c r="D19" s="44" t="n">
        <v>0.252660549336905</v>
      </c>
      <c r="E19" s="45" t="n">
        <v>0.203011173106525</v>
      </c>
      <c r="F19" s="39" t="n">
        <v>1052.57710249007</v>
      </c>
      <c r="G19" s="39" t="n">
        <v>1209.40152409007</v>
      </c>
      <c r="I19" s="103" t="n">
        <v>500</v>
      </c>
      <c r="J19" s="104" t="s">
        <v>47</v>
      </c>
      <c r="K19" s="106" t="n">
        <v>0.497</v>
      </c>
      <c r="L19" s="44" t="n">
        <v>0.413066753356717</v>
      </c>
      <c r="M19" s="45" t="n">
        <v>0.331896556032707</v>
      </c>
      <c r="N19" s="39" t="n">
        <v>2641.40479796885</v>
      </c>
      <c r="O19" s="39" t="n">
        <v>2745.47918684885</v>
      </c>
    </row>
    <row r="20" s="42" customFormat="true" ht="14.5" hidden="false" customHeight="false" outlineLevel="0" collapsed="false">
      <c r="A20" s="103" t="n">
        <v>600</v>
      </c>
      <c r="B20" s="104" t="s">
        <v>48</v>
      </c>
      <c r="C20" s="105" t="n">
        <v>0.39</v>
      </c>
      <c r="D20" s="44" t="n">
        <v>0.324136888951951</v>
      </c>
      <c r="E20" s="45" t="n">
        <v>0.260441965498502</v>
      </c>
      <c r="F20" s="39" t="n">
        <v>1207.84489246282</v>
      </c>
      <c r="G20" s="39" t="n">
        <v>1363.24363750282</v>
      </c>
      <c r="I20" s="103" t="n">
        <v>600</v>
      </c>
      <c r="J20" s="104" t="s">
        <v>49</v>
      </c>
      <c r="K20" s="106" t="n">
        <v>0.647</v>
      </c>
      <c r="L20" s="44" t="n">
        <v>0.537734787569005</v>
      </c>
      <c r="M20" s="45" t="n">
        <v>0.4320665427629</v>
      </c>
      <c r="N20" s="39" t="n">
        <v>3033.07101942453</v>
      </c>
      <c r="O20" s="39" t="n">
        <v>3154.25352702453</v>
      </c>
    </row>
    <row r="21" s="42" customFormat="true" ht="14.5" hidden="false" customHeight="false" outlineLevel="0" collapsed="false">
      <c r="A21" s="103" t="n">
        <v>700</v>
      </c>
      <c r="B21" s="104" t="s">
        <v>50</v>
      </c>
      <c r="C21" s="105" t="n">
        <v>0.475</v>
      </c>
      <c r="D21" s="44" t="n">
        <v>0.394782108338914</v>
      </c>
      <c r="E21" s="45" t="n">
        <v>0.317204957978945</v>
      </c>
      <c r="F21" s="39" t="n">
        <v>1362.24523586644</v>
      </c>
      <c r="G21" s="39" t="n">
        <v>1534.75209962644</v>
      </c>
      <c r="I21" s="103" t="n">
        <v>700</v>
      </c>
      <c r="J21" s="104" t="s">
        <v>51</v>
      </c>
      <c r="K21" s="106" t="n">
        <v>0.797</v>
      </c>
      <c r="L21" s="44" t="n">
        <v>0.662402821781294</v>
      </c>
      <c r="M21" s="45" t="n">
        <v>0.532236529493093</v>
      </c>
      <c r="N21" s="39" t="n">
        <v>3422.50162559359</v>
      </c>
      <c r="O21" s="39" t="n">
        <v>3577.90037063359</v>
      </c>
    </row>
    <row r="22" s="42" customFormat="true" ht="14.5" hidden="false" customHeight="false" outlineLevel="0" collapsed="false">
      <c r="A22" s="103" t="n">
        <v>800</v>
      </c>
      <c r="B22" s="104" t="s">
        <v>52</v>
      </c>
      <c r="C22" s="105" t="n">
        <v>0.561</v>
      </c>
      <c r="D22" s="44" t="n">
        <v>0.46625844795396</v>
      </c>
      <c r="E22" s="45" t="n">
        <v>0.374635750370923</v>
      </c>
      <c r="F22" s="39" t="n">
        <v>1490.38173858647</v>
      </c>
      <c r="G22" s="39" t="n">
        <v>1645.78048362648</v>
      </c>
      <c r="I22" s="103" t="n">
        <v>800</v>
      </c>
      <c r="J22" s="104" t="s">
        <v>53</v>
      </c>
      <c r="K22" s="106" t="n">
        <v>0.948</v>
      </c>
      <c r="L22" s="44" t="n">
        <v>0.787901976221665</v>
      </c>
      <c r="M22" s="45" t="n">
        <v>0.633074316134821</v>
      </c>
      <c r="N22" s="39" t="n">
        <v>3745.89956710574</v>
      </c>
      <c r="O22" s="39" t="n">
        <v>3901.29831214574</v>
      </c>
    </row>
    <row r="23" s="42" customFormat="true" ht="14.5" hidden="false" customHeight="false" outlineLevel="0" collapsed="false">
      <c r="A23" s="103" t="n">
        <v>900</v>
      </c>
      <c r="B23" s="104" t="s">
        <v>54</v>
      </c>
      <c r="C23" s="105" t="n">
        <v>0.646</v>
      </c>
      <c r="D23" s="45" t="n">
        <v>0.536903667340923</v>
      </c>
      <c r="E23" s="45" t="n">
        <v>0.431398742851366</v>
      </c>
      <c r="F23" s="39" t="n">
        <v>1650.5335848881</v>
      </c>
      <c r="G23" s="39" t="n">
        <v>1823.0404486481</v>
      </c>
      <c r="I23" s="103" t="n">
        <v>900</v>
      </c>
      <c r="J23" s="104" t="s">
        <v>55</v>
      </c>
      <c r="K23" s="106" t="n">
        <v>1.099</v>
      </c>
      <c r="L23" s="45" t="n">
        <v>0.913401130662035</v>
      </c>
      <c r="M23" s="45" t="n">
        <v>0.733912102776549</v>
      </c>
      <c r="N23" s="39" t="n">
        <v>4151.0696308916</v>
      </c>
      <c r="O23" s="39" t="n">
        <v>4340.6846133716</v>
      </c>
    </row>
    <row r="24" s="42" customFormat="true" ht="14.5" hidden="false" customHeight="false" outlineLevel="0" collapsed="false">
      <c r="A24" s="103" t="n">
        <v>1000</v>
      </c>
      <c r="B24" s="104" t="s">
        <v>56</v>
      </c>
      <c r="C24" s="105" t="n">
        <v>0.73</v>
      </c>
      <c r="D24" s="45" t="n">
        <v>0.606717766499805</v>
      </c>
      <c r="E24" s="45" t="n">
        <v>0.487493935420274</v>
      </c>
      <c r="F24" s="39" t="n">
        <v>1804.91300437307</v>
      </c>
      <c r="G24" s="39" t="n">
        <v>1977.41986813307</v>
      </c>
      <c r="I24" s="103" t="n">
        <v>1000</v>
      </c>
      <c r="J24" s="104" t="s">
        <v>57</v>
      </c>
      <c r="K24" s="106" t="n">
        <v>1.25</v>
      </c>
      <c r="L24" s="45" t="n">
        <v>1.03890028510241</v>
      </c>
      <c r="M24" s="45" t="n">
        <v>0.834749889418277</v>
      </c>
      <c r="N24" s="39" t="n">
        <v>4541.07104293828</v>
      </c>
      <c r="O24" s="39" t="n">
        <v>4730.68602541828</v>
      </c>
    </row>
    <row r="25" s="42" customFormat="true" ht="14.5" hidden="false" customHeight="false" outlineLevel="0" collapsed="false">
      <c r="A25" s="103" t="n">
        <v>1100</v>
      </c>
      <c r="B25" s="104" t="s">
        <v>58</v>
      </c>
      <c r="C25" s="105" t="n">
        <v>0.817</v>
      </c>
      <c r="D25" s="45" t="n">
        <v>0.679025226342933</v>
      </c>
      <c r="E25" s="45" t="n">
        <v>0.545592527723786</v>
      </c>
      <c r="F25" s="39" t="n">
        <v>1960.107035311</v>
      </c>
      <c r="G25" s="39" t="n">
        <v>2149.722017791</v>
      </c>
      <c r="I25" s="103" t="n">
        <v>1100</v>
      </c>
      <c r="J25" s="104" t="s">
        <v>59</v>
      </c>
      <c r="K25" s="106" t="n">
        <v>1.4</v>
      </c>
      <c r="L25" s="45" t="n">
        <v>1.16356831931469</v>
      </c>
      <c r="M25" s="45" t="n">
        <v>0.93491987614847</v>
      </c>
      <c r="N25" s="39" t="n">
        <v>4933.10898361733</v>
      </c>
      <c r="O25" s="39" t="n">
        <v>5141.25776137734</v>
      </c>
    </row>
    <row r="26" s="42" customFormat="true" ht="14.5" hidden="false" customHeight="false" outlineLevel="0" collapsed="false">
      <c r="A26" s="103" t="n">
        <v>1200</v>
      </c>
      <c r="B26" s="104" t="s">
        <v>60</v>
      </c>
      <c r="C26" s="105" t="n">
        <v>0.903</v>
      </c>
      <c r="D26" s="45" t="n">
        <v>0.750501565957978</v>
      </c>
      <c r="E26" s="45" t="n">
        <v>0.603023320115763</v>
      </c>
      <c r="F26" s="39" t="n">
        <v>2122.21519535712</v>
      </c>
      <c r="G26" s="39" t="n">
        <v>2296.14773567712</v>
      </c>
      <c r="I26" s="103" t="n">
        <v>1200</v>
      </c>
      <c r="J26" s="104" t="s">
        <v>61</v>
      </c>
      <c r="K26" s="106" t="n">
        <v>1.552</v>
      </c>
      <c r="L26" s="45" t="n">
        <v>1.28989859398315</v>
      </c>
      <c r="M26" s="45" t="n">
        <v>1.03642546270173</v>
      </c>
      <c r="N26" s="39" t="n">
        <v>5343.16983176443</v>
      </c>
      <c r="O26" s="39" t="n">
        <v>5585.53484696443</v>
      </c>
    </row>
    <row r="27" s="42" customFormat="true" ht="14.5" hidden="false" customHeight="false" outlineLevel="0" collapsed="false">
      <c r="A27" s="103" t="n">
        <v>1300</v>
      </c>
      <c r="B27" s="104" t="s">
        <v>62</v>
      </c>
      <c r="C27" s="105" t="n">
        <v>0.988</v>
      </c>
      <c r="D27" s="45" t="n">
        <v>0.821146785344942</v>
      </c>
      <c r="E27" s="45" t="n">
        <v>0.659786312596206</v>
      </c>
      <c r="F27" s="39" t="n">
        <v>2283.81585750706</v>
      </c>
      <c r="G27" s="39" t="n">
        <v>2473.43083998706</v>
      </c>
      <c r="I27" s="103" t="n">
        <v>1300</v>
      </c>
      <c r="J27" s="104" t="s">
        <v>63</v>
      </c>
      <c r="K27" s="106" t="n">
        <v>1.702</v>
      </c>
      <c r="L27" s="45" t="n">
        <v>1.41456662819544</v>
      </c>
      <c r="M27" s="45" t="n">
        <v>1.13659544943193</v>
      </c>
      <c r="N27" s="39" t="n">
        <v>5751.22435047353</v>
      </c>
      <c r="O27" s="39" t="n">
        <v>5993.58936567353</v>
      </c>
    </row>
    <row r="28" s="42" customFormat="true" ht="14.5" hidden="false" customHeight="false" outlineLevel="0" collapsed="false">
      <c r="A28" s="103" t="n">
        <v>1400</v>
      </c>
      <c r="B28" s="104" t="s">
        <v>64</v>
      </c>
      <c r="C28" s="105" t="n">
        <v>1.074</v>
      </c>
      <c r="D28" s="45" t="n">
        <v>0.892623124959987</v>
      </c>
      <c r="E28" s="45" t="n">
        <v>0.717217104988184</v>
      </c>
      <c r="F28" s="39" t="n">
        <v>2442.2962756794</v>
      </c>
      <c r="G28" s="39" t="n">
        <v>2650.4450534394</v>
      </c>
      <c r="I28" s="103" t="n">
        <v>1400</v>
      </c>
      <c r="J28" s="104" t="s">
        <v>65</v>
      </c>
      <c r="K28" s="106" t="n">
        <v>1.851</v>
      </c>
      <c r="L28" s="45" t="n">
        <v>1.53840354217964</v>
      </c>
      <c r="M28" s="45" t="n">
        <v>1.23609763625058</v>
      </c>
      <c r="N28" s="39" t="n">
        <v>6152.21584393618</v>
      </c>
      <c r="O28" s="39" t="n">
        <v>6428.79709657618</v>
      </c>
    </row>
    <row r="29" s="42" customFormat="true" ht="14.5" hidden="false" customHeight="false" outlineLevel="0" collapsed="false">
      <c r="A29" s="103" t="n">
        <v>1500</v>
      </c>
      <c r="B29" s="104" t="s">
        <v>66</v>
      </c>
      <c r="C29" s="105" t="n">
        <v>1.159</v>
      </c>
      <c r="D29" s="45" t="n">
        <v>0.963268344346951</v>
      </c>
      <c r="E29" s="45" t="n">
        <v>0.773980097468626</v>
      </c>
      <c r="F29" s="39" t="n">
        <v>2600.44136156108</v>
      </c>
      <c r="G29" s="39" t="n">
        <v>2790.05634404108</v>
      </c>
      <c r="I29" s="103" t="n">
        <v>1500</v>
      </c>
      <c r="J29" s="104" t="s">
        <v>67</v>
      </c>
      <c r="K29" s="106" t="n">
        <v>2</v>
      </c>
      <c r="L29" s="45" t="n">
        <v>1.66224045616385</v>
      </c>
      <c r="M29" s="45" t="n">
        <v>1.33559982306924</v>
      </c>
      <c r="N29" s="39" t="n">
        <v>6551.63142197462</v>
      </c>
      <c r="O29" s="39" t="n">
        <v>6845.32079333462</v>
      </c>
    </row>
    <row r="30" s="42" customFormat="true" ht="15" hidden="false" customHeight="false" outlineLevel="0" collapsed="false">
      <c r="A30" s="103" t="n">
        <v>1600</v>
      </c>
      <c r="B30" s="104" t="s">
        <v>68</v>
      </c>
      <c r="C30" s="105" t="n">
        <v>1.255</v>
      </c>
      <c r="D30" s="45" t="n">
        <v>1.04305588624282</v>
      </c>
      <c r="E30" s="45" t="n">
        <v>0.83808888897595</v>
      </c>
      <c r="F30" s="39" t="n">
        <v>2760.72008751419</v>
      </c>
      <c r="G30" s="39" t="n">
        <v>2951.76074655419</v>
      </c>
      <c r="I30" s="107" t="n">
        <v>1600</v>
      </c>
      <c r="J30" s="108" t="s">
        <v>69</v>
      </c>
      <c r="K30" s="109" t="n">
        <v>2.168</v>
      </c>
      <c r="L30" s="50" t="n">
        <v>1.80186865448161</v>
      </c>
      <c r="M30" s="50" t="n">
        <v>1.44779020820706</v>
      </c>
      <c r="N30" s="39" t="n">
        <v>6956.38110019165</v>
      </c>
      <c r="O30" s="39" t="n">
        <v>7267.17859027165</v>
      </c>
    </row>
    <row r="31" s="42" customFormat="true" ht="14.5" hidden="false" customHeight="false" outlineLevel="0" collapsed="false">
      <c r="A31" s="103" t="n">
        <v>1700</v>
      </c>
      <c r="B31" s="104" t="s">
        <v>70</v>
      </c>
      <c r="C31" s="105" t="n">
        <v>1.3</v>
      </c>
      <c r="D31" s="45" t="n">
        <v>1.0804562965065</v>
      </c>
      <c r="E31" s="45" t="n">
        <v>0.868139884995008</v>
      </c>
      <c r="F31" s="39" t="n">
        <v>3359.61020364998</v>
      </c>
      <c r="G31" s="39" t="n">
        <v>3636.19145628998</v>
      </c>
    </row>
    <row r="32" s="42" customFormat="true" ht="14.5" hidden="false" customHeight="false" outlineLevel="0" collapsed="false">
      <c r="A32" s="103" t="n">
        <v>1800</v>
      </c>
      <c r="B32" s="104" t="s">
        <v>71</v>
      </c>
      <c r="C32" s="105" t="n">
        <v>1.357</v>
      </c>
      <c r="D32" s="45" t="n">
        <v>1.12783014950717</v>
      </c>
      <c r="E32" s="45" t="n">
        <v>0.906204479952482</v>
      </c>
      <c r="F32" s="39" t="n">
        <v>3534.43012815421</v>
      </c>
      <c r="G32" s="39" t="n">
        <v>3811.01138079421</v>
      </c>
    </row>
    <row r="33" s="42" customFormat="true" ht="14.5" hidden="false" customHeight="false" outlineLevel="0" collapsed="false">
      <c r="A33" s="103" t="n">
        <v>1900</v>
      </c>
      <c r="B33" s="104" t="s">
        <v>72</v>
      </c>
      <c r="C33" s="105" t="n">
        <v>1.445</v>
      </c>
      <c r="D33" s="45" t="n">
        <v>1.20096872957838</v>
      </c>
      <c r="E33" s="45" t="n">
        <v>0.964970872167528</v>
      </c>
      <c r="F33" s="39" t="n">
        <v>3653.46804578941</v>
      </c>
      <c r="G33" s="39" t="n">
        <v>3878.72494226941</v>
      </c>
    </row>
    <row r="34" s="42" customFormat="true" ht="14.5" hidden="false" customHeight="false" outlineLevel="0" collapsed="false">
      <c r="A34" s="103" t="n">
        <v>2000</v>
      </c>
      <c r="B34" s="104" t="s">
        <v>73</v>
      </c>
      <c r="C34" s="105" t="n">
        <v>1.532</v>
      </c>
      <c r="D34" s="45" t="n">
        <v>1.27327618942151</v>
      </c>
      <c r="E34" s="45" t="n">
        <v>1.02306946447104</v>
      </c>
      <c r="F34" s="39" t="n">
        <v>3823.87608390552</v>
      </c>
      <c r="G34" s="39" t="n">
        <v>4030.59918510552</v>
      </c>
    </row>
    <row r="35" s="42" customFormat="true" ht="14.5" hidden="false" customHeight="false" outlineLevel="0" collapsed="false">
      <c r="A35" s="103" t="n">
        <v>2100</v>
      </c>
      <c r="B35" s="104" t="s">
        <v>74</v>
      </c>
      <c r="C35" s="105" t="n">
        <v>1.618</v>
      </c>
      <c r="D35" s="45" t="n">
        <v>1.34475252903655</v>
      </c>
      <c r="E35" s="45" t="n">
        <v>1.08050025686302</v>
      </c>
      <c r="F35" s="39" t="n">
        <v>4001.78781481565</v>
      </c>
      <c r="G35" s="39" t="n">
        <v>4209.93659257565</v>
      </c>
    </row>
    <row r="36" s="42" customFormat="true" ht="14.5" hidden="false" customHeight="false" outlineLevel="0" collapsed="false">
      <c r="A36" s="103" t="n">
        <v>2200</v>
      </c>
      <c r="B36" s="104" t="s">
        <v>75</v>
      </c>
      <c r="C36" s="105" t="n">
        <v>1.706</v>
      </c>
      <c r="D36" s="45" t="n">
        <v>1.41789110910776</v>
      </c>
      <c r="E36" s="45" t="n">
        <v>1.13926664907806</v>
      </c>
      <c r="F36" s="39" t="n">
        <v>4174.84332243917</v>
      </c>
      <c r="G36" s="39" t="n">
        <v>4381.56642363917</v>
      </c>
    </row>
    <row r="37" s="42" customFormat="true" ht="14.5" hidden="false" customHeight="false" outlineLevel="0" collapsed="false">
      <c r="A37" s="103" t="n">
        <v>2300</v>
      </c>
      <c r="B37" s="104" t="s">
        <v>76</v>
      </c>
      <c r="C37" s="105" t="n">
        <v>1.793</v>
      </c>
      <c r="D37" s="45" t="n">
        <v>1.49019856895089</v>
      </c>
      <c r="E37" s="45" t="n">
        <v>1.19736524138158</v>
      </c>
      <c r="F37" s="39" t="n">
        <v>4349.98953852108</v>
      </c>
      <c r="G37" s="39" t="n">
        <v>4556.71263972108</v>
      </c>
    </row>
    <row r="38" s="42" customFormat="true" ht="14.5" hidden="false" customHeight="false" outlineLevel="0" collapsed="false">
      <c r="A38" s="103" t="n">
        <v>2400</v>
      </c>
      <c r="B38" s="104" t="s">
        <v>77</v>
      </c>
      <c r="C38" s="105" t="n">
        <v>1.88</v>
      </c>
      <c r="D38" s="45" t="n">
        <v>1.56250602879402</v>
      </c>
      <c r="E38" s="45" t="n">
        <v>1.25546383368509</v>
      </c>
      <c r="F38" s="39" t="n">
        <v>4532.18308726254</v>
      </c>
      <c r="G38" s="39" t="n">
        <v>4757.43998374254</v>
      </c>
    </row>
    <row r="39" s="42" customFormat="true" ht="15" hidden="false" customHeight="false" outlineLevel="0" collapsed="false">
      <c r="A39" s="107" t="n">
        <v>2500</v>
      </c>
      <c r="B39" s="108" t="s">
        <v>78</v>
      </c>
      <c r="C39" s="110" t="n">
        <v>1.968</v>
      </c>
      <c r="D39" s="50" t="n">
        <v>1.63564460886523</v>
      </c>
      <c r="E39" s="50" t="n">
        <v>1.31423022590014</v>
      </c>
      <c r="F39" s="39" t="n">
        <v>4709.5802363004</v>
      </c>
      <c r="G39" s="39" t="n">
        <v>4933.4114562204</v>
      </c>
    </row>
    <row r="40" s="42" customFormat="true" ht="10" hidden="false" customHeight="false" outlineLevel="0" collapsed="false">
      <c r="F40" s="41"/>
    </row>
    <row r="41" s="42" customFormat="true" ht="10" hidden="false" customHeight="false" outlineLevel="0" collapsed="false">
      <c r="F41" s="41"/>
    </row>
    <row r="42" s="7" customFormat="true" ht="20.25" hidden="false" customHeight="true" outlineLevel="0" collapsed="false">
      <c r="A42" s="68" t="s">
        <v>29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70"/>
      <c r="N42" s="70"/>
      <c r="O42" s="70"/>
      <c r="P42" s="70"/>
      <c r="Q42" s="69"/>
      <c r="R42" s="69"/>
      <c r="S42" s="69"/>
      <c r="T42" s="69"/>
      <c r="U42" s="69"/>
    </row>
    <row r="43" s="7" customFormat="true" ht="131.25" hidden="false" customHeight="true" outlineLevel="0" collapsed="false">
      <c r="A43" s="71" t="s">
        <v>79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111"/>
      <c r="R43" s="111"/>
      <c r="S43" s="111"/>
      <c r="T43" s="111"/>
      <c r="U43" s="111"/>
    </row>
    <row r="44" customFormat="false" ht="15.75" hidden="false" customHeight="true" outlineLevel="0" collapsed="false">
      <c r="A44" s="72" t="s">
        <v>80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</row>
    <row r="45" s="42" customFormat="true" ht="10" hidden="false" customHeight="false" outlineLevel="0" collapsed="false">
      <c r="F45" s="41"/>
    </row>
    <row r="46" s="42" customFormat="true" ht="10" hidden="false" customHeight="false" outlineLevel="0" collapsed="false">
      <c r="F46" s="41"/>
    </row>
    <row r="47" s="42" customFormat="true" ht="10" hidden="false" customHeight="false" outlineLevel="0" collapsed="false">
      <c r="F47" s="41"/>
    </row>
    <row r="48" s="42" customFormat="true" ht="10" hidden="false" customHeight="false" outlineLevel="0" collapsed="false">
      <c r="F48" s="41"/>
    </row>
    <row r="49" s="42" customFormat="true" ht="10" hidden="false" customHeight="false" outlineLevel="0" collapsed="false">
      <c r="F49" s="41"/>
    </row>
    <row r="51" customFormat="false" ht="15" hidden="false" customHeight="true" outlineLevel="0" collapsed="false">
      <c r="A51" s="112"/>
      <c r="B51" s="112"/>
      <c r="C51" s="112"/>
      <c r="D51" s="112"/>
      <c r="E51" s="112"/>
      <c r="F51" s="87"/>
      <c r="G51" s="113"/>
    </row>
    <row r="52" customFormat="false" ht="12.75" hidden="false" customHeight="true" outlineLevel="0" collapsed="false">
      <c r="F52" s="87"/>
      <c r="G52" s="86"/>
    </row>
    <row r="57" customFormat="false" ht="30.75" hidden="false" customHeight="true" outlineLevel="0" collapsed="false"/>
  </sheetData>
  <mergeCells count="22">
    <mergeCell ref="A1:U1"/>
    <mergeCell ref="A3:U3"/>
    <mergeCell ref="A4:N4"/>
    <mergeCell ref="A6:Q6"/>
    <mergeCell ref="A7:Q7"/>
    <mergeCell ref="A8:Q8"/>
    <mergeCell ref="A13:A17"/>
    <mergeCell ref="B13:B17"/>
    <mergeCell ref="C13:G13"/>
    <mergeCell ref="I13:I17"/>
    <mergeCell ref="J13:J17"/>
    <mergeCell ref="K13:O13"/>
    <mergeCell ref="C14:C17"/>
    <mergeCell ref="D14:D17"/>
    <mergeCell ref="E14:E17"/>
    <mergeCell ref="K14:K17"/>
    <mergeCell ref="L14:L17"/>
    <mergeCell ref="M14:M17"/>
    <mergeCell ref="F17:G17"/>
    <mergeCell ref="N17:O17"/>
    <mergeCell ref="A43:P43"/>
    <mergeCell ref="A44:U44"/>
  </mergeCells>
  <conditionalFormatting sqref="I18:M30">
    <cfRule type="expression" priority="2" aboveAverage="0" equalAverage="0" bottom="0" percent="0" rank="0" text="" dxfId="5">
      <formula>MOD(ROW(A2),2)=0</formula>
    </cfRule>
  </conditionalFormatting>
  <conditionalFormatting sqref="A18:E39">
    <cfRule type="expression" priority="3" aboveAverage="0" equalAverage="0" bottom="0" percent="0" rank="0" text="" dxfId="6">
      <formula>MOD(ROW(II2),2)=0</formula>
    </cfRule>
  </conditionalFormatting>
  <conditionalFormatting sqref="F18:G39 N18:O30">
    <cfRule type="expression" priority="4" aboveAverage="0" equalAverage="0" bottom="0" percent="0" rank="0" text="" dxfId="7">
      <formula>MOD(ROW(IO2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2:27:00Z</dcterms:created>
  <dc:creator>EUljanova</dc:creator>
  <dc:description/>
  <dc:language>en-US</dc:language>
  <cp:lastModifiedBy>Артём Чеботарёв</cp:lastModifiedBy>
  <cp:lastPrinted>2020-04-21T07:28:23Z</cp:lastPrinted>
  <dcterms:modified xsi:type="dcterms:W3CDTF">2020-05-06T13:57:14Z</dcterms:modified>
  <cp:revision>0</cp:revision>
  <dc:subject/>
  <dc:title/>
</cp:coreProperties>
</file>